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9.2" sheetId="1" state="visible" r:id="rId2"/>
    <sheet name="прил 9.1" sheetId="2" state="visible" r:id="rId3"/>
    <sheet name="прил 8.2" sheetId="3" state="visible" r:id="rId4"/>
    <sheet name="прил 8.1" sheetId="4" state="visible" r:id="rId5"/>
    <sheet name="прил 7.2" sheetId="5" state="visible" r:id="rId6"/>
    <sheet name="прил 7.1" sheetId="6" state="visible" r:id="rId7"/>
    <sheet name="к вопр 3" sheetId="7" state="visible" r:id="rId8"/>
    <sheet name="прил 4" sheetId="8" state="visible" r:id="rId9"/>
    <sheet name="прил 3" sheetId="9" state="visible" r:id="rId10"/>
    <sheet name="прил 2" sheetId="10" state="visible" r:id="rId11"/>
    <sheet name="прил 1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5">
  <si>
    <t xml:space="preserve">Приложение 9.2 к протоколу №1
 заседания Комиссии по разработке ТП ОМС от 19.01.2015</t>
  </si>
  <si>
    <t xml:space="preserve">Объемы предоставления высокотехнологичной медицинской помощи на 2014 г. для ГАУЗ "Областной центр охраны здоровья семьи и репродукции"</t>
  </si>
  <si>
    <t xml:space="preserve">руб.</t>
  </si>
  <si>
    <t xml:space="preserve">МО в разрезе СМО</t>
  </si>
  <si>
    <t xml:space="preserve">Ожидаемое количество ЗС</t>
  </si>
  <si>
    <t xml:space="preserve">Лимит</t>
  </si>
  <si>
    <t xml:space="preserve">ГАУЗ "ОЦОЗСиР" </t>
  </si>
  <si>
    <t xml:space="preserve">ВМП акушерству и гинекологии (использованию вспомогательных репродуктивных технологий)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Приложение 9.1
к протоколу заседания Комиссии по разработке ТП ОМС 
от 19.01.2015 №1</t>
  </si>
  <si>
    <t xml:space="preserve">Корректировка объемов предоставления высокотехнологичной медицинской помощи на 2014 г. 
для ГАУЗ "Областной центр охраны здоровья семьи и репродукции"  на основании ходатайства медицинской организации</t>
  </si>
  <si>
    <t xml:space="preserve">Наименование ЛПУ</t>
  </si>
  <si>
    <t xml:space="preserve">Показатели ОПМП на 2014 год (годовая сумма)</t>
  </si>
  <si>
    <t xml:space="preserve">Корректировка (увеличение) план-задания</t>
  </si>
  <si>
    <t xml:space="preserve">Предлагается утвердить на 2014 год с учетом корректировки</t>
  </si>
  <si>
    <t xml:space="preserve">ЗС</t>
  </si>
  <si>
    <t xml:space="preserve">Тыс.руб.</t>
  </si>
  <si>
    <t xml:space="preserve">ГАУЗ "Областной центр охраны здоровья семьи и репродукции"</t>
  </si>
  <si>
    <t xml:space="preserve">Приложение 8.2 к протоколу №1
 заседания Комиссии по разработке ТП ОМС от 19.01.2015</t>
  </si>
  <si>
    <t xml:space="preserve">Объемы предоставления стационарозамещающей медицинской помощи по разделу «МУН» на 2014 год для ГБУЗ «ГБ №1»г.Бугуруслан и ГБУЗ «Бугурусланская РБ»</t>
  </si>
  <si>
    <t xml:space="preserve">ГБУЗ «ГБ №1»г.Бугуруслан</t>
  </si>
  <si>
    <t xml:space="preserve">СТАЦИОНАРЗАМЕЩЕНИЕ (МУН)</t>
  </si>
  <si>
    <t xml:space="preserve">ГБУЗ «Бугурусланская РБ»</t>
  </si>
  <si>
    <t xml:space="preserve">Приложение 8.1
к протоколу заседания Комиссии по разработке ТП ОМС 
от 19.01.2015 №1</t>
  </si>
  <si>
    <t xml:space="preserve">Корректировка объемов предоставления стационарозамещающей медицинской помощи по разделу «МУН» на 2014 год для ГБУЗ «ГБ №1»г.Бугуруслан и ГБУЗ «Бугурусланская РБ» по ходатайствам медицинских организаций. </t>
  </si>
  <si>
    <t xml:space="preserve">в т.ч. на IV квартал</t>
  </si>
  <si>
    <t xml:space="preserve">Корректировка план-задания</t>
  </si>
  <si>
    <t xml:space="preserve">Приложение 7.2 к протоколу №1
 заседания Комиссии по разработке ТП ОМС от 19.01.2015</t>
  </si>
  <si>
    <t xml:space="preserve">Объемы предоставления стационарной медицинской помощи по разделу ММЦ и МУН на 2014 г. для ГБУЗ «Областной клинический перинатальный центр»</t>
  </si>
  <si>
    <t xml:space="preserve">ГБУЗ ОКПЦ</t>
  </si>
  <si>
    <t xml:space="preserve">СТАЦИОНАР (ММЦ)</t>
  </si>
  <si>
    <t xml:space="preserve">СТАЦИОНАР (МУН)</t>
  </si>
  <si>
    <t xml:space="preserve">Приложение 7.1
к протоколу заседания Комиссии по разработке ТП ОМС 
от 19.01.2015 №1</t>
  </si>
  <si>
    <t xml:space="preserve">Корректировка объемов предоставления стационарной медицинской помощи между блоками "ММЦ" и "МУН" на 2014 год по ходатайству ГБУЗ «Областной клинический перинатальный центр»</t>
  </si>
  <si>
    <t xml:space="preserve">блок ОПМП</t>
  </si>
  <si>
    <t xml:space="preserve">ГБУЗ «ОКПЦ»</t>
  </si>
  <si>
    <t xml:space="preserve">ММЦ</t>
  </si>
  <si>
    <t xml:space="preserve">МУН</t>
  </si>
  <si>
    <t xml:space="preserve">к вопросу 3</t>
  </si>
  <si>
    <t xml:space="preserve">Расчет БАЗОВОЙ СТАВКИ для определения суммы 
финансирования АПП по подушевому принципу на 2015 год</t>
  </si>
  <si>
    <t xml:space="preserve">Расчет базовой ставки осуществляется по формуле
Сбаз = ∑Нстамб i*Нобамб i*Кдиф суб РФ*(1- КустО), где
Нстамб i – федеральный норматив стоимости единицы амбулаторной помощи по целям;
Нобамб i – федеральный норматив объемов амбулаторной помощи по целям;
Кдиф суб РФ– территориальный коэффициент дифференциации (повышающий), применяемый для Оренбургской области при расчете субвенций ФФОМС;
КустО – коэффициент для формирования финансовых средств на оплату объемов амбулаторной помощи, выведенной из расчета подушевого финансирования, по которой Комиссией установлены объемы предоставления помощи, включая диспансерные (кроме хронических больных) направления.
</t>
  </si>
  <si>
    <t xml:space="preserve">Виды помощи</t>
  </si>
  <si>
    <t xml:space="preserve">ед.
объема</t>
  </si>
  <si>
    <t xml:space="preserve">2015 норм объемов</t>
  </si>
  <si>
    <t xml:space="preserve">2015 норм ст-ти по ФПГГ</t>
  </si>
  <si>
    <t xml:space="preserve">2015 норм ст-ти с уч Кдиф=1,09</t>
  </si>
  <si>
    <t xml:space="preserve">Расходы на душу
1*3
рублей</t>
  </si>
  <si>
    <t xml:space="preserve">Профилактическая и иная цель</t>
  </si>
  <si>
    <t xml:space="preserve">посещ</t>
  </si>
  <si>
    <t xml:space="preserve">Неотложная помощь</t>
  </si>
  <si>
    <t xml:space="preserve">Заболевания</t>
  </si>
  <si>
    <t xml:space="preserve">обращ</t>
  </si>
  <si>
    <t xml:space="preserve">Итого по амбулаторной помощи</t>
  </si>
  <si>
    <t xml:space="preserve">коэффициент для формирования финансовых средств на оплату объемов амбулаторной помощи, выведенной из расчета подушевого финансирования, по которой Комиссией установлены объемы предоставления помощи (КустО);</t>
  </si>
  <si>
    <t xml:space="preserve">БАЗОВАЯ СТАВКА на 01.01.2015</t>
  </si>
  <si>
    <t xml:space="preserve">Объем финансовых средств, необходимых для формирования ОПМП для областных больниц, центров здоровья и плана на диспансеризацию в соответствии с Регламентом оплаты МП в 2015 году </t>
  </si>
  <si>
    <t xml:space="preserve">Сумма, тыс.руб.</t>
  </si>
  <si>
    <t xml:space="preserve">ОПМП для областных больниц (консультативная помощь)</t>
  </si>
  <si>
    <t xml:space="preserve">Цетры здоровья</t>
  </si>
  <si>
    <t xml:space="preserve">Диспансеризация </t>
  </si>
  <si>
    <t xml:space="preserve">ИТОГО</t>
  </si>
  <si>
    <t xml:space="preserve">Объем финансовых средств, рассчитанный на 2015 год на численность прикрепленного на 01.12.2014 населения (1 838 468) по федеральным нормативам объемов и стоимости с учетом коэффициента дифференциации, тыс.руб.</t>
  </si>
  <si>
    <t xml:space="preserve">Куст О</t>
  </si>
  <si>
    <t xml:space="preserve">Приложение 4 
к протоколу №1 заседания Комиссии по разработке ТП ОМС от 19.01.2015г.</t>
  </si>
  <si>
    <t xml:space="preserve">Коэффициенты относительной затратоемкости клинико-профильных группдля расчета объемов предоставления медицинской помощи в условиях дневного стационара в рамках  программы ОМС на 2015 год</t>
  </si>
  <si>
    <t xml:space="preserve">Профили (КПГ)</t>
  </si>
  <si>
    <t xml:space="preserve">Взр</t>
  </si>
  <si>
    <t xml:space="preserve">Дет</t>
  </si>
  <si>
    <t xml:space="preserve">Кардиоревматология</t>
  </si>
  <si>
    <t xml:space="preserve">Педиатрия</t>
  </si>
  <si>
    <t xml:space="preserve">Терапия (общая)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</t>
  </si>
  <si>
    <t xml:space="preserve">Хирургия (общая)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Офтальмология</t>
  </si>
  <si>
    <t xml:space="preserve">Дерматология</t>
  </si>
  <si>
    <t xml:space="preserve">Приложение 3 
к протоколу №1 заседания Комиссии по разработке ТП ОМС от 19.01.2015г.</t>
  </si>
  <si>
    <t xml:space="preserve">Коэффициенты относительной затратоемкости клинико-профильных групп (по уровням оказания помощи) для расчета объемов предоставления медицинской помощи в условиях стационара в рамках  программы ОМС на 2015 год</t>
  </si>
  <si>
    <t xml:space="preserve">для объемов клинического </t>
  </si>
  <si>
    <t xml:space="preserve">для городского населения</t>
  </si>
  <si>
    <t xml:space="preserve">для районного населения</t>
  </si>
  <si>
    <t xml:space="preserve">В</t>
  </si>
  <si>
    <t xml:space="preserve">Д</t>
  </si>
  <si>
    <t xml:space="preserve">Кардиология</t>
  </si>
  <si>
    <t xml:space="preserve">Ревматология</t>
  </si>
  <si>
    <t xml:space="preserve">Гастроэнтерология</t>
  </si>
  <si>
    <t xml:space="preserve">Пульмонология</t>
  </si>
  <si>
    <t xml:space="preserve">Нефрология</t>
  </si>
  <si>
    <t xml:space="preserve">Гематология</t>
  </si>
  <si>
    <t xml:space="preserve">Аллергология и иммунология</t>
  </si>
  <si>
    <t xml:space="preserve">Терапия </t>
  </si>
  <si>
    <t xml:space="preserve">Неонатология</t>
  </si>
  <si>
    <t xml:space="preserve">Травматология  и ортопедия (травма)</t>
  </si>
  <si>
    <t xml:space="preserve">Травматология и ортопедия (ортопедия)</t>
  </si>
  <si>
    <t xml:space="preserve">Нейрохирургия</t>
  </si>
  <si>
    <t xml:space="preserve">Хирургия (комбустиология)</t>
  </si>
  <si>
    <t xml:space="preserve">Челюстно-лицевая хирургия, стоматология</t>
  </si>
  <si>
    <t xml:space="preserve">Торокальная хирургия</t>
  </si>
  <si>
    <t xml:space="preserve">Колопроктология</t>
  </si>
  <si>
    <t xml:space="preserve">ССХ (кардиохирургия)</t>
  </si>
  <si>
    <t xml:space="preserve">ССХ (сосудистая хирургия)</t>
  </si>
  <si>
    <t xml:space="preserve">Хирургия (трансплантация органов и/или тканей, костного мозга, пластическая хирургия)</t>
  </si>
  <si>
    <t xml:space="preserve">Онкология, радиология и радиотерапия</t>
  </si>
  <si>
    <t xml:space="preserve">Акушерство и гинекология</t>
  </si>
  <si>
    <t xml:space="preserve">Дерматовенерология (дерматология)</t>
  </si>
  <si>
    <t xml:space="preserve">Акушерство и гинекология (патология беременности)</t>
  </si>
  <si>
    <t xml:space="preserve">Медицинская реабилитация</t>
  </si>
  <si>
    <t xml:space="preserve">Гериатрия</t>
  </si>
  <si>
    <t xml:space="preserve">Хирургия</t>
  </si>
  <si>
    <t xml:space="preserve">Приложение 2 
к протоколу №1 заседания Комиссии по разработке ТП ОМС от 19.01.2015г.</t>
  </si>
  <si>
    <t xml:space="preserve">Норматив объемов стационарозамещающей медицинской помощи (за исключением ЭКО и гемодиализа) на 1000 населения и его примерная структура для расчета объема предоставления медицинской помощи в рамках  программы ОМС на 2015 год</t>
  </si>
  <si>
    <t xml:space="preserve">Профили</t>
  </si>
  <si>
    <t xml:space="preserve">Объемы дневного стационара (ЗС) на 1000 человек 
(в структуре 78,5% - взр, 21,5 - дет)</t>
  </si>
  <si>
    <t xml:space="preserve">Приложение 1 
к протоколу №1 заседания Комиссии по разработке ТП ОМС от 19.01.2015г.</t>
  </si>
  <si>
    <t xml:space="preserve">Норматив объемов специализированной (за исключением высокотехнологичной) медицинской помощи на 1000 населения и его примерная структура для расчета объема предоставления медицинской помощи в рамках  программы ОМС на 2015 год</t>
  </si>
  <si>
    <t xml:space="preserve">Объемы стационара (ЗС) на 1000 человек 
(в структуре 78,5% - взр, 21,5 - дет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#,##0.0"/>
    <numFmt numFmtId="169" formatCode="0.00"/>
    <numFmt numFmtId="170" formatCode="0.0"/>
    <numFmt numFmtId="171" formatCode="0"/>
    <numFmt numFmtId="172" formatCode="0%"/>
    <numFmt numFmtId="173" formatCode="0.0000"/>
    <numFmt numFmtId="174" formatCode="_(* #,##0_);_(* \(#,##0\);_(* \-??_);_(@_)"/>
    <numFmt numFmtId="175" formatCode="_(* #,##0.0000_);_(* \(#,##0.00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10"/>
      <color rgb="FFFF0000"/>
      <name val="Arial"/>
      <family val="0"/>
    </font>
    <font>
      <b val="true"/>
      <sz val="11"/>
      <color rgb="FFFFFFFF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увандык, Шарлык" xfId="21"/>
    <cellStyle name="Обычный_Лист2" xfId="22"/>
    <cellStyle name="Обычный_Перераспределение и корректировки" xfId="23"/>
    <cellStyle name="Обычный_Соль-Илецкая РБ и Переволоцк приложение" xfId="24"/>
    <cellStyle name="Обычный_Увеличение  план-заказа ОДКБ" xfId="25"/>
    <cellStyle name="Обычный_окб поликлиника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UEF-EAOMS/&#1082;&#1074;&#1072;&#1088;&#1090;&#1072;&#1083;&#1100;&#1085;&#1099;&#1081;%20&#1086;&#1090;&#1095;&#1077;&#1090;%202014%20&#1075;/&#1054;&#1090;&#1095;&#1077;&#1090;%209%20&#1084;&#1077;&#1089;%202014/&#1089;&#1087;&#1088;&#1072;&#1074;&#1082;&#1072;%20(&#1086;&#1087;&#1077;&#1088;&#1072;&#1090;&#1080;&#1074;&#1082;&#1072;)%20%20&#1079;&#1072;%209%20&#1084;&#1077;&#1089;%20&#1087;&#1086;%20&#1074;&#1099;&#1087;&#1086;&#1083;&#1085;&#1077;&#1085;&#1080;&#1102;%20&#1087;&#1083;&#1072;&#1085;-&#1079;&#1072;&#1076;&#1072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2">
          <cell r="C22">
            <v>10603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5.7"/>
    <col collapsed="false" customWidth="true" hidden="false" outlineLevel="0" max="3" min="3" style="2" width="31.14"/>
    <col collapsed="false" customWidth="false" hidden="false" outlineLevel="0" max="257" min="4" style="3" width="9.14"/>
  </cols>
  <sheetData>
    <row r="1" customFormat="false" ht="54" hidden="false" customHeight="true" outlineLevel="0" collapsed="false">
      <c r="A1" s="4"/>
      <c r="B1" s="5" t="s">
        <v>0</v>
      </c>
      <c r="C1" s="5"/>
    </row>
    <row r="2" customFormat="false" ht="14.25" hidden="false" customHeight="false" outlineLevel="0" collapsed="false">
      <c r="A2" s="4"/>
      <c r="B2" s="6"/>
      <c r="C2" s="7"/>
    </row>
    <row r="3" customFormat="false" ht="57" hidden="false" customHeight="true" outlineLevel="0" collapsed="false">
      <c r="A3" s="8" t="s">
        <v>1</v>
      </c>
      <c r="B3" s="8"/>
      <c r="C3" s="8"/>
    </row>
    <row r="4" customFormat="false" ht="14.25" hidden="false" customHeight="false" outlineLevel="0" collapsed="false">
      <c r="A4" s="9"/>
      <c r="B4" s="9"/>
      <c r="C4" s="10" t="s">
        <v>2</v>
      </c>
    </row>
    <row r="5" customFormat="false" ht="45" hidden="false" customHeight="false" outlineLevel="0" collapsed="false">
      <c r="A5" s="11" t="s">
        <v>3</v>
      </c>
      <c r="B5" s="11" t="s">
        <v>4</v>
      </c>
      <c r="C5" s="12" t="s">
        <v>5</v>
      </c>
    </row>
    <row r="6" customFormat="false" ht="15" hidden="false" customHeight="false" outlineLevel="0" collapsed="false">
      <c r="A6" s="13" t="s">
        <v>6</v>
      </c>
      <c r="B6" s="14"/>
      <c r="C6" s="15"/>
    </row>
    <row r="7" customFormat="false" ht="69" hidden="false" customHeight="true" outlineLevel="0" collapsed="false">
      <c r="A7" s="16" t="s">
        <v>7</v>
      </c>
      <c r="B7" s="17" t="n">
        <f aca="false">SUM(B8:B12)</f>
        <v>114</v>
      </c>
      <c r="C7" s="18" t="n">
        <f aca="false">SUM(C8:C12)</f>
        <v>14054925</v>
      </c>
    </row>
    <row r="8" customFormat="false" ht="21.75" hidden="false" customHeight="true" outlineLevel="0" collapsed="false">
      <c r="A8" s="19" t="s">
        <v>8</v>
      </c>
      <c r="B8" s="20" t="n">
        <v>13</v>
      </c>
      <c r="C8" s="21" t="n">
        <v>1602755</v>
      </c>
    </row>
    <row r="9" customFormat="false" ht="21.75" hidden="false" customHeight="true" outlineLevel="0" collapsed="false">
      <c r="A9" s="19" t="s">
        <v>9</v>
      </c>
      <c r="B9" s="20" t="n">
        <v>24</v>
      </c>
      <c r="C9" s="21" t="n">
        <v>2958932</v>
      </c>
    </row>
    <row r="10" customFormat="false" ht="21.75" hidden="false" customHeight="true" outlineLevel="0" collapsed="false">
      <c r="A10" s="19" t="s">
        <v>10</v>
      </c>
      <c r="B10" s="20" t="n">
        <v>10</v>
      </c>
      <c r="C10" s="21" t="n">
        <v>1232888</v>
      </c>
    </row>
    <row r="11" customFormat="false" ht="21.75" hidden="false" customHeight="true" outlineLevel="0" collapsed="false">
      <c r="A11" s="19" t="s">
        <v>11</v>
      </c>
      <c r="B11" s="20" t="n">
        <v>20</v>
      </c>
      <c r="C11" s="21" t="n">
        <v>2465776</v>
      </c>
    </row>
    <row r="12" customFormat="false" ht="21.75" hidden="false" customHeight="true" outlineLevel="0" collapsed="false">
      <c r="A12" s="19" t="s">
        <v>12</v>
      </c>
      <c r="B12" s="20" t="n">
        <v>47</v>
      </c>
      <c r="C12" s="21" t="n">
        <v>5794574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7.85"/>
    <col collapsed="false" customWidth="true" hidden="false" outlineLevel="0" max="7" min="2" style="86" width="11.13"/>
    <col collapsed="false" customWidth="true" hidden="false" outlineLevel="0" max="8" min="8" style="86" width="13.28"/>
    <col collapsed="false" customWidth="false" hidden="false" outlineLevel="0" max="257" min="9" style="86" width="9.14"/>
  </cols>
  <sheetData>
    <row r="1" customFormat="false" ht="77.25" hidden="false" customHeight="true" outlineLevel="0" collapsed="false">
      <c r="E1" s="104" t="s">
        <v>118</v>
      </c>
      <c r="F1" s="104"/>
      <c r="G1" s="104"/>
    </row>
    <row r="2" customFormat="false" ht="66" hidden="false" customHeight="true" outlineLevel="0" collapsed="false">
      <c r="A2" s="105" t="s">
        <v>119</v>
      </c>
      <c r="B2" s="105"/>
      <c r="C2" s="105"/>
      <c r="D2" s="105"/>
      <c r="E2" s="105"/>
      <c r="F2" s="105"/>
      <c r="G2" s="105"/>
    </row>
    <row r="3" customFormat="false" ht="37.5" hidden="false" customHeight="true" outlineLevel="0" collapsed="false">
      <c r="A3" s="89" t="s">
        <v>120</v>
      </c>
      <c r="B3" s="106" t="s">
        <v>121</v>
      </c>
      <c r="C3" s="106"/>
      <c r="D3" s="106"/>
      <c r="E3" s="106"/>
      <c r="F3" s="106"/>
      <c r="G3" s="106"/>
    </row>
    <row r="4" customFormat="false" ht="12.75" hidden="false" customHeight="true" outlineLevel="0" collapsed="false">
      <c r="A4" s="89"/>
      <c r="B4" s="107" t="s">
        <v>87</v>
      </c>
      <c r="C4" s="107"/>
      <c r="D4" s="107" t="s">
        <v>88</v>
      </c>
      <c r="E4" s="107"/>
      <c r="F4" s="107" t="s">
        <v>89</v>
      </c>
      <c r="G4" s="107"/>
    </row>
    <row r="5" customFormat="false" ht="15" hidden="false" customHeight="false" outlineLevel="0" collapsed="false">
      <c r="A5" s="89"/>
      <c r="B5" s="107"/>
      <c r="C5" s="107"/>
      <c r="D5" s="107"/>
      <c r="E5" s="107"/>
      <c r="F5" s="107"/>
      <c r="G5" s="107"/>
    </row>
    <row r="6" customFormat="false" ht="15" hidden="false" customHeight="false" outlineLevel="0" collapsed="false">
      <c r="A6" s="89"/>
      <c r="B6" s="90" t="s">
        <v>90</v>
      </c>
      <c r="C6" s="90" t="s">
        <v>91</v>
      </c>
      <c r="D6" s="90" t="s">
        <v>90</v>
      </c>
      <c r="E6" s="90" t="s">
        <v>91</v>
      </c>
      <c r="F6" s="90" t="s">
        <v>90</v>
      </c>
      <c r="G6" s="90" t="s">
        <v>91</v>
      </c>
    </row>
    <row r="7" customFormat="false" ht="18" hidden="false" customHeight="true" outlineLevel="0" collapsed="false">
      <c r="A7" s="91" t="s">
        <v>72</v>
      </c>
      <c r="B7" s="92" t="n">
        <v>0.003</v>
      </c>
      <c r="C7" s="92" t="n">
        <v>0.0048</v>
      </c>
      <c r="D7" s="92" t="n">
        <v>0.0977</v>
      </c>
      <c r="E7" s="92" t="n">
        <v>0.1543</v>
      </c>
      <c r="F7" s="92" t="n">
        <v>0.0829</v>
      </c>
      <c r="G7" s="92" t="n">
        <v>0.1307</v>
      </c>
    </row>
    <row r="8" customFormat="false" ht="18" hidden="false" customHeight="true" outlineLevel="0" collapsed="false">
      <c r="A8" s="93" t="s">
        <v>73</v>
      </c>
      <c r="B8" s="92" t="n">
        <v>0</v>
      </c>
      <c r="C8" s="92" t="n">
        <v>0.379</v>
      </c>
      <c r="D8" s="92" t="n">
        <v>0</v>
      </c>
      <c r="E8" s="92" t="n">
        <v>12.217</v>
      </c>
      <c r="F8" s="92" t="n">
        <v>0</v>
      </c>
      <c r="G8" s="92" t="n">
        <v>10.3529</v>
      </c>
    </row>
    <row r="9" customFormat="false" ht="18" hidden="false" customHeight="true" outlineLevel="0" collapsed="false">
      <c r="A9" s="93" t="s">
        <v>74</v>
      </c>
      <c r="B9" s="92" t="n">
        <v>0.729</v>
      </c>
      <c r="C9" s="92" t="n">
        <v>0</v>
      </c>
      <c r="D9" s="92" t="n">
        <v>23.498</v>
      </c>
      <c r="E9" s="92" t="n">
        <v>0</v>
      </c>
      <c r="F9" s="92" t="n">
        <v>19.9124</v>
      </c>
      <c r="G9" s="92" t="n">
        <v>0</v>
      </c>
    </row>
    <row r="10" customFormat="false" ht="18" hidden="false" customHeight="true" outlineLevel="0" collapsed="false">
      <c r="A10" s="93" t="s">
        <v>75</v>
      </c>
      <c r="B10" s="92" t="n">
        <v>0.0075</v>
      </c>
      <c r="C10" s="92" t="n">
        <v>0.0022</v>
      </c>
      <c r="D10" s="92" t="n">
        <v>0.2407</v>
      </c>
      <c r="E10" s="92" t="n">
        <v>0.0697</v>
      </c>
      <c r="F10" s="92" t="n">
        <v>0.2039</v>
      </c>
      <c r="G10" s="92" t="n">
        <v>0.0591</v>
      </c>
    </row>
    <row r="11" customFormat="false" ht="18" hidden="false" customHeight="true" outlineLevel="0" collapsed="false">
      <c r="A11" s="93" t="s">
        <v>76</v>
      </c>
      <c r="B11" s="92" t="n">
        <v>0</v>
      </c>
      <c r="C11" s="92" t="n">
        <v>0.0035</v>
      </c>
      <c r="D11" s="92" t="n">
        <v>0</v>
      </c>
      <c r="E11" s="92" t="n">
        <v>0.1137</v>
      </c>
      <c r="F11" s="92" t="n">
        <v>0</v>
      </c>
      <c r="G11" s="92" t="n">
        <v>0.0963</v>
      </c>
    </row>
    <row r="12" customFormat="false" ht="18" hidden="false" customHeight="true" outlineLevel="0" collapsed="false">
      <c r="A12" s="93" t="s">
        <v>77</v>
      </c>
      <c r="B12" s="92" t="n">
        <v>0.0705</v>
      </c>
      <c r="C12" s="92" t="n">
        <v>0.0061</v>
      </c>
      <c r="D12" s="92" t="n">
        <v>2.2731</v>
      </c>
      <c r="E12" s="92" t="n">
        <v>0.1978</v>
      </c>
      <c r="F12" s="92" t="n">
        <v>1.9263</v>
      </c>
      <c r="G12" s="92" t="n">
        <v>0.1676</v>
      </c>
    </row>
    <row r="13" customFormat="false" ht="18" hidden="false" customHeight="true" outlineLevel="0" collapsed="false">
      <c r="A13" s="93" t="s">
        <v>78</v>
      </c>
      <c r="B13" s="92" t="n">
        <v>0.0023</v>
      </c>
      <c r="C13" s="92" t="n">
        <v>0.0006</v>
      </c>
      <c r="D13" s="92" t="n">
        <v>0.0751</v>
      </c>
      <c r="E13" s="92" t="n">
        <v>0.0188</v>
      </c>
      <c r="F13" s="92" t="n">
        <v>0.0635</v>
      </c>
      <c r="G13" s="92" t="n">
        <v>0.0159</v>
      </c>
    </row>
    <row r="14" customFormat="false" ht="18" hidden="false" customHeight="true" outlineLevel="0" collapsed="false">
      <c r="A14" s="93" t="s">
        <v>79</v>
      </c>
      <c r="B14" s="92" t="n">
        <v>0.1233</v>
      </c>
      <c r="C14" s="92" t="n">
        <v>0.0074</v>
      </c>
      <c r="D14" s="92" t="n">
        <v>3.9731</v>
      </c>
      <c r="E14" s="92" t="n">
        <v>0.2397</v>
      </c>
      <c r="F14" s="92" t="n">
        <v>3.3668</v>
      </c>
      <c r="G14" s="92" t="n">
        <v>0.2032</v>
      </c>
    </row>
    <row r="15" customFormat="false" ht="18" hidden="false" customHeight="true" outlineLevel="0" collapsed="false">
      <c r="A15" s="93" t="s">
        <v>80</v>
      </c>
      <c r="B15" s="92" t="n">
        <v>0.0042</v>
      </c>
      <c r="C15" s="92" t="n">
        <v>0</v>
      </c>
      <c r="D15" s="92" t="n">
        <v>0.1341</v>
      </c>
      <c r="E15" s="92" t="n">
        <v>0.001</v>
      </c>
      <c r="F15" s="92" t="n">
        <v>0.1136</v>
      </c>
      <c r="G15" s="92" t="n">
        <v>0.0009</v>
      </c>
    </row>
    <row r="16" customFormat="false" ht="18" hidden="false" customHeight="true" outlineLevel="0" collapsed="false">
      <c r="A16" s="93" t="s">
        <v>81</v>
      </c>
      <c r="B16" s="92" t="n">
        <v>0.3224</v>
      </c>
      <c r="C16" s="92" t="n">
        <v>0.006</v>
      </c>
      <c r="D16" s="92" t="n">
        <v>10.3924</v>
      </c>
      <c r="E16" s="92" t="n">
        <v>0.1941</v>
      </c>
      <c r="F16" s="92" t="n">
        <v>8.8066</v>
      </c>
      <c r="G16" s="92" t="n">
        <v>0.1646</v>
      </c>
    </row>
    <row r="17" customFormat="false" ht="18" hidden="false" customHeight="true" outlineLevel="0" collapsed="false">
      <c r="A17" s="94" t="s">
        <v>82</v>
      </c>
      <c r="B17" s="92" t="n">
        <v>0.0155</v>
      </c>
      <c r="C17" s="92" t="n">
        <v>0.0018</v>
      </c>
      <c r="D17" s="92" t="n">
        <v>0.5001</v>
      </c>
      <c r="E17" s="92" t="n">
        <v>0.0584</v>
      </c>
      <c r="F17" s="92" t="n">
        <v>0.4238</v>
      </c>
      <c r="G17" s="92" t="n">
        <v>0.0495</v>
      </c>
    </row>
    <row r="18" customFormat="false" ht="18" hidden="false" customHeight="true" outlineLevel="0" collapsed="false">
      <c r="A18" s="94" t="s">
        <v>83</v>
      </c>
      <c r="B18" s="92" t="n">
        <v>0.0123</v>
      </c>
      <c r="C18" s="92" t="n">
        <v>0.0043</v>
      </c>
      <c r="D18" s="92" t="n">
        <v>0.3961</v>
      </c>
      <c r="E18" s="92" t="n">
        <v>0.139</v>
      </c>
      <c r="F18" s="92" t="n">
        <v>0.3357</v>
      </c>
      <c r="G18" s="92" t="n">
        <v>0.1178</v>
      </c>
    </row>
    <row r="19" customFormat="false" ht="18" hidden="false" customHeight="true" outlineLevel="0" collapsed="false">
      <c r="A19" s="93" t="s">
        <v>84</v>
      </c>
      <c r="B19" s="92" t="n">
        <v>0.0169</v>
      </c>
      <c r="C19" s="92" t="n">
        <v>0.0008</v>
      </c>
      <c r="D19" s="92" t="n">
        <v>0.5453</v>
      </c>
      <c r="E19" s="92" t="n">
        <v>0.0253</v>
      </c>
      <c r="F19" s="92" t="n">
        <v>0.4621</v>
      </c>
      <c r="G19" s="92" t="n">
        <v>0.0215</v>
      </c>
    </row>
    <row r="20" customFormat="false" ht="18" hidden="false" customHeight="true" outlineLevel="0" collapsed="false">
      <c r="A20" s="107" t="s">
        <v>64</v>
      </c>
      <c r="B20" s="108" t="n">
        <f aca="false">SUM(B7:B19)</f>
        <v>1.3069</v>
      </c>
      <c r="C20" s="108" t="n">
        <f aca="false">SUM(C7:C19)</f>
        <v>0.4165</v>
      </c>
      <c r="D20" s="108" t="n">
        <f aca="false">SUM(D7:D19)</f>
        <v>42.1257</v>
      </c>
      <c r="E20" s="108" t="n">
        <f aca="false">SUM(E7:E19)</f>
        <v>13.4288</v>
      </c>
      <c r="F20" s="108" t="n">
        <f aca="false">SUM(F7:F19)</f>
        <v>35.6976</v>
      </c>
      <c r="G20" s="108" t="n">
        <f aca="false">SUM(G7:G19)</f>
        <v>11.38</v>
      </c>
    </row>
    <row r="21" customFormat="false" ht="18" hidden="false" customHeight="true" outlineLevel="0" collapsed="false">
      <c r="A21" s="107"/>
      <c r="B21" s="108" t="n">
        <f aca="false">B20+C20</f>
        <v>1.7234</v>
      </c>
      <c r="C21" s="108"/>
      <c r="D21" s="108" t="n">
        <f aca="false">D20+E20</f>
        <v>55.5545</v>
      </c>
      <c r="E21" s="108"/>
      <c r="F21" s="108" t="n">
        <f aca="false">F20+G20</f>
        <v>47.0776</v>
      </c>
      <c r="G21" s="108"/>
    </row>
  </sheetData>
  <mergeCells count="11">
    <mergeCell ref="E1:G1"/>
    <mergeCell ref="A2:G2"/>
    <mergeCell ref="A3:A6"/>
    <mergeCell ref="B3:G3"/>
    <mergeCell ref="B4:C5"/>
    <mergeCell ref="D4:E5"/>
    <mergeCell ref="F4:G5"/>
    <mergeCell ref="A20:A21"/>
    <mergeCell ref="B21:C21"/>
    <mergeCell ref="D21:E21"/>
    <mergeCell ref="F21:G2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7.14"/>
    <col collapsed="false" customWidth="true" hidden="false" outlineLevel="0" max="2" min="2" style="95" width="10.28"/>
    <col collapsed="false" customWidth="true" hidden="false" outlineLevel="0" max="3" min="3" style="95" width="9.99"/>
    <col collapsed="false" customWidth="true" hidden="false" outlineLevel="0" max="4" min="4" style="95" width="10.28"/>
    <col collapsed="false" customWidth="true" hidden="false" outlineLevel="0" max="5" min="5" style="95" width="10.13"/>
    <col collapsed="false" customWidth="true" hidden="false" outlineLevel="0" max="6" min="6" style="95" width="10.41"/>
    <col collapsed="false" customWidth="true" hidden="false" outlineLevel="0" max="7" min="7" style="95" width="10.13"/>
    <col collapsed="false" customWidth="true" hidden="false" outlineLevel="0" max="8" min="8" style="95" width="13.28"/>
    <col collapsed="false" customWidth="false" hidden="false" outlineLevel="0" max="257" min="9" style="95" width="9.14"/>
  </cols>
  <sheetData>
    <row r="1" s="95" customFormat="true" ht="57" hidden="false" customHeight="true" outlineLevel="0" collapsed="false">
      <c r="E1" s="87" t="s">
        <v>122</v>
      </c>
      <c r="F1" s="87"/>
      <c r="G1" s="87"/>
    </row>
    <row r="2" s="95" customFormat="true" ht="48.75" hidden="false" customHeight="true" outlineLevel="0" collapsed="false">
      <c r="A2" s="88" t="s">
        <v>123</v>
      </c>
      <c r="B2" s="88"/>
      <c r="C2" s="88"/>
      <c r="D2" s="88"/>
      <c r="E2" s="88"/>
      <c r="F2" s="88"/>
      <c r="G2" s="88"/>
    </row>
    <row r="3" s="95" customFormat="true" ht="32.25" hidden="false" customHeight="true" outlineLevel="0" collapsed="false">
      <c r="A3" s="96" t="s">
        <v>120</v>
      </c>
      <c r="B3" s="96" t="s">
        <v>124</v>
      </c>
      <c r="C3" s="96"/>
      <c r="D3" s="96"/>
      <c r="E3" s="96"/>
      <c r="F3" s="96"/>
      <c r="G3" s="96"/>
    </row>
    <row r="4" s="95" customFormat="true" ht="12.75" hidden="false" customHeight="true" outlineLevel="0" collapsed="false">
      <c r="A4" s="96"/>
      <c r="B4" s="97" t="s">
        <v>87</v>
      </c>
      <c r="C4" s="97"/>
      <c r="D4" s="97" t="s">
        <v>88</v>
      </c>
      <c r="E4" s="97"/>
      <c r="F4" s="97" t="s">
        <v>89</v>
      </c>
      <c r="G4" s="97"/>
    </row>
    <row r="5" s="95" customFormat="true" ht="12.75" hidden="false" customHeight="false" outlineLevel="0" collapsed="false">
      <c r="A5" s="96"/>
      <c r="B5" s="97"/>
      <c r="C5" s="97"/>
      <c r="D5" s="97"/>
      <c r="E5" s="97"/>
      <c r="F5" s="97"/>
      <c r="G5" s="97"/>
    </row>
    <row r="6" s="95" customFormat="true" ht="12.75" hidden="false" customHeight="false" outlineLevel="0" collapsed="false">
      <c r="A6" s="96"/>
      <c r="B6" s="97" t="s">
        <v>90</v>
      </c>
      <c r="C6" s="97" t="s">
        <v>91</v>
      </c>
      <c r="D6" s="97" t="s">
        <v>90</v>
      </c>
      <c r="E6" s="97" t="s">
        <v>91</v>
      </c>
      <c r="F6" s="97" t="s">
        <v>90</v>
      </c>
      <c r="G6" s="97" t="s">
        <v>91</v>
      </c>
    </row>
    <row r="7" s="95" customFormat="true" ht="18" hidden="false" customHeight="true" outlineLevel="0" collapsed="false">
      <c r="A7" s="98" t="s">
        <v>92</v>
      </c>
      <c r="B7" s="99" t="n">
        <v>1.03</v>
      </c>
      <c r="C7" s="99" t="n">
        <v>0.25</v>
      </c>
      <c r="D7" s="99" t="n">
        <v>8.06</v>
      </c>
      <c r="E7" s="99" t="n">
        <v>0.39</v>
      </c>
      <c r="F7" s="99" t="n">
        <v>9.51</v>
      </c>
      <c r="G7" s="99" t="n">
        <v>0</v>
      </c>
    </row>
    <row r="8" s="95" customFormat="true" ht="18" hidden="false" customHeight="true" outlineLevel="0" collapsed="false">
      <c r="A8" s="98" t="s">
        <v>93</v>
      </c>
      <c r="B8" s="99" t="n">
        <v>0.28</v>
      </c>
      <c r="C8" s="99" t="n">
        <v>0.04</v>
      </c>
      <c r="D8" s="99" t="n">
        <v>0.58</v>
      </c>
      <c r="E8" s="99" t="n">
        <v>0</v>
      </c>
      <c r="F8" s="99" t="n">
        <v>0.68</v>
      </c>
      <c r="G8" s="99" t="n">
        <v>0</v>
      </c>
    </row>
    <row r="9" s="95" customFormat="true" ht="18" hidden="false" customHeight="true" outlineLevel="0" collapsed="false">
      <c r="A9" s="98" t="s">
        <v>94</v>
      </c>
      <c r="B9" s="99" t="n">
        <v>0.37</v>
      </c>
      <c r="C9" s="99" t="n">
        <v>0.3</v>
      </c>
      <c r="D9" s="99" t="n">
        <v>1.68</v>
      </c>
      <c r="E9" s="99" t="n">
        <v>0.34</v>
      </c>
      <c r="F9" s="99" t="n">
        <v>1.98</v>
      </c>
      <c r="G9" s="99" t="n">
        <v>0.4</v>
      </c>
    </row>
    <row r="10" s="95" customFormat="true" ht="18" hidden="false" customHeight="true" outlineLevel="0" collapsed="false">
      <c r="A10" s="98" t="s">
        <v>95</v>
      </c>
      <c r="B10" s="99" t="n">
        <v>0.58</v>
      </c>
      <c r="C10" s="99" t="n">
        <v>0.37</v>
      </c>
      <c r="D10" s="99" t="n">
        <v>1.8</v>
      </c>
      <c r="E10" s="99" t="n">
        <v>0.3</v>
      </c>
      <c r="F10" s="99" t="n">
        <v>2.12</v>
      </c>
      <c r="G10" s="99" t="n">
        <v>0.18</v>
      </c>
    </row>
    <row r="11" s="95" customFormat="true" ht="18" hidden="false" customHeight="true" outlineLevel="0" collapsed="false">
      <c r="A11" s="98" t="s">
        <v>75</v>
      </c>
      <c r="B11" s="99" t="n">
        <v>0.59</v>
      </c>
      <c r="C11" s="99" t="n">
        <v>0.39</v>
      </c>
      <c r="D11" s="99" t="n">
        <v>0.58</v>
      </c>
      <c r="E11" s="99" t="n">
        <v>0.35</v>
      </c>
      <c r="F11" s="99" t="n">
        <v>0.68</v>
      </c>
      <c r="G11" s="99" t="n">
        <v>0.41</v>
      </c>
    </row>
    <row r="12" s="95" customFormat="true" ht="18" hidden="false" customHeight="true" outlineLevel="0" collapsed="false">
      <c r="A12" s="98" t="s">
        <v>96</v>
      </c>
      <c r="B12" s="99" t="n">
        <v>0.72</v>
      </c>
      <c r="C12" s="99" t="n">
        <v>0.48</v>
      </c>
      <c r="D12" s="99" t="n">
        <v>0</v>
      </c>
      <c r="E12" s="99" t="n">
        <v>0</v>
      </c>
      <c r="F12" s="99" t="n">
        <v>0</v>
      </c>
      <c r="G12" s="99" t="n">
        <v>0</v>
      </c>
    </row>
    <row r="13" s="95" customFormat="true" ht="18" hidden="false" customHeight="true" outlineLevel="0" collapsed="false">
      <c r="A13" s="98" t="s">
        <v>97</v>
      </c>
      <c r="B13" s="99" t="n">
        <v>0.23</v>
      </c>
      <c r="C13" s="99" t="n">
        <v>0.08</v>
      </c>
      <c r="D13" s="99" t="n">
        <v>0.32</v>
      </c>
      <c r="E13" s="99" t="n">
        <v>0.11</v>
      </c>
      <c r="F13" s="99" t="n">
        <v>0.38</v>
      </c>
      <c r="G13" s="99" t="n">
        <v>0.13</v>
      </c>
    </row>
    <row r="14" s="95" customFormat="true" ht="18" hidden="false" customHeight="true" outlineLevel="0" collapsed="false">
      <c r="A14" s="98" t="s">
        <v>98</v>
      </c>
      <c r="B14" s="99" t="n">
        <v>0.42</v>
      </c>
      <c r="C14" s="99" t="n">
        <v>0.07</v>
      </c>
      <c r="D14" s="99" t="n">
        <v>0</v>
      </c>
      <c r="E14" s="99" t="n">
        <v>0</v>
      </c>
      <c r="F14" s="99" t="n">
        <v>0</v>
      </c>
      <c r="G14" s="99" t="n">
        <v>0</v>
      </c>
    </row>
    <row r="15" s="95" customFormat="true" ht="18" hidden="false" customHeight="true" outlineLevel="0" collapsed="false">
      <c r="A15" s="98" t="s">
        <v>73</v>
      </c>
      <c r="B15" s="99" t="n">
        <v>0</v>
      </c>
      <c r="C15" s="99" t="n">
        <v>1.49</v>
      </c>
      <c r="D15" s="99" t="n">
        <v>0</v>
      </c>
      <c r="E15" s="99" t="n">
        <v>7.85</v>
      </c>
      <c r="F15" s="99" t="n">
        <v>0</v>
      </c>
      <c r="G15" s="99" t="n">
        <v>9.26</v>
      </c>
    </row>
    <row r="16" s="95" customFormat="true" ht="18" hidden="false" customHeight="true" outlineLevel="0" collapsed="false">
      <c r="A16" s="98" t="s">
        <v>99</v>
      </c>
      <c r="B16" s="99" t="n">
        <v>0.88</v>
      </c>
      <c r="C16" s="99" t="n">
        <v>0</v>
      </c>
      <c r="D16" s="99" t="n">
        <v>17.21</v>
      </c>
      <c r="E16" s="99" t="n">
        <v>0</v>
      </c>
      <c r="F16" s="99" t="n">
        <v>20.31</v>
      </c>
      <c r="G16" s="99" t="n">
        <v>0</v>
      </c>
    </row>
    <row r="17" s="95" customFormat="true" ht="18" hidden="false" customHeight="true" outlineLevel="0" collapsed="false">
      <c r="A17" s="98" t="s">
        <v>100</v>
      </c>
      <c r="B17" s="99" t="n">
        <v>0</v>
      </c>
      <c r="C17" s="99" t="n">
        <v>0.11</v>
      </c>
      <c r="D17" s="99" t="n">
        <v>0</v>
      </c>
      <c r="E17" s="99" t="n">
        <v>1.39</v>
      </c>
      <c r="F17" s="99" t="n">
        <v>0</v>
      </c>
      <c r="G17" s="99" t="n">
        <v>1.64</v>
      </c>
    </row>
    <row r="18" s="95" customFormat="true" ht="18" hidden="false" customHeight="true" outlineLevel="0" collapsed="false">
      <c r="A18" s="98" t="s">
        <v>101</v>
      </c>
      <c r="B18" s="99" t="n">
        <v>1.06</v>
      </c>
      <c r="C18" s="99" t="n">
        <v>0.37</v>
      </c>
      <c r="D18" s="99" t="n">
        <v>4.65</v>
      </c>
      <c r="E18" s="99" t="n">
        <v>0.41</v>
      </c>
      <c r="F18" s="99" t="n">
        <v>5.49</v>
      </c>
      <c r="G18" s="99" t="n">
        <v>0.48</v>
      </c>
    </row>
    <row r="19" s="95" customFormat="true" ht="18" hidden="false" customHeight="true" outlineLevel="0" collapsed="false">
      <c r="A19" s="98" t="s">
        <v>102</v>
      </c>
      <c r="B19" s="99" t="n">
        <v>0.23</v>
      </c>
      <c r="C19" s="99" t="n">
        <v>0.1</v>
      </c>
      <c r="D19" s="99" t="n">
        <v>0.37</v>
      </c>
      <c r="E19" s="99" t="n">
        <v>0.15</v>
      </c>
      <c r="F19" s="99" t="n">
        <v>0</v>
      </c>
      <c r="G19" s="99" t="n">
        <v>0</v>
      </c>
    </row>
    <row r="20" s="95" customFormat="true" ht="18" hidden="false" customHeight="true" outlineLevel="0" collapsed="false">
      <c r="A20" s="98" t="s">
        <v>80</v>
      </c>
      <c r="B20" s="99" t="n">
        <v>0.89</v>
      </c>
      <c r="C20" s="99" t="n">
        <v>0.31</v>
      </c>
      <c r="D20" s="99" t="n">
        <v>3.78</v>
      </c>
      <c r="E20" s="99" t="n">
        <v>0.09</v>
      </c>
      <c r="F20" s="99" t="n">
        <v>2.65</v>
      </c>
      <c r="G20" s="99" t="n">
        <v>0.06</v>
      </c>
    </row>
    <row r="21" s="95" customFormat="true" ht="18" hidden="false" customHeight="true" outlineLevel="0" collapsed="false">
      <c r="A21" s="98" t="s">
        <v>103</v>
      </c>
      <c r="B21" s="99" t="n">
        <v>0.47</v>
      </c>
      <c r="C21" s="99" t="n">
        <v>0.18</v>
      </c>
      <c r="D21" s="99" t="n">
        <v>1.43</v>
      </c>
      <c r="E21" s="99" t="n">
        <v>0.02</v>
      </c>
      <c r="F21" s="99" t="n">
        <v>1.69</v>
      </c>
      <c r="G21" s="99" t="n">
        <v>0.02</v>
      </c>
    </row>
    <row r="22" s="95" customFormat="true" ht="18" hidden="false" customHeight="true" outlineLevel="0" collapsed="false">
      <c r="A22" s="98" t="s">
        <v>104</v>
      </c>
      <c r="B22" s="99" t="n">
        <v>0.01</v>
      </c>
      <c r="C22" s="99" t="n">
        <v>0.01</v>
      </c>
      <c r="D22" s="99" t="n">
        <v>0.24</v>
      </c>
      <c r="E22" s="99" t="n">
        <v>0.09</v>
      </c>
      <c r="F22" s="99" t="n">
        <v>0.28</v>
      </c>
      <c r="G22" s="99" t="n">
        <v>0.11</v>
      </c>
    </row>
    <row r="23" s="95" customFormat="true" ht="31.5" hidden="false" customHeight="true" outlineLevel="0" collapsed="false">
      <c r="A23" s="98" t="s">
        <v>105</v>
      </c>
      <c r="B23" s="99" t="n">
        <v>0.66</v>
      </c>
      <c r="C23" s="99" t="n">
        <v>0.22</v>
      </c>
      <c r="D23" s="99" t="n">
        <v>0.2</v>
      </c>
      <c r="E23" s="99" t="n">
        <v>0</v>
      </c>
      <c r="F23" s="99" t="n">
        <v>0.2</v>
      </c>
      <c r="G23" s="99" t="n">
        <v>0</v>
      </c>
    </row>
    <row r="24" s="95" customFormat="true" ht="18" hidden="false" customHeight="true" outlineLevel="0" collapsed="false">
      <c r="A24" s="98" t="s">
        <v>106</v>
      </c>
      <c r="B24" s="99" t="n">
        <v>0</v>
      </c>
      <c r="C24" s="99" t="n">
        <v>0.03</v>
      </c>
      <c r="D24" s="99" t="n">
        <v>0.41</v>
      </c>
      <c r="E24" s="99" t="n">
        <v>0</v>
      </c>
      <c r="F24" s="99" t="n">
        <v>0.25</v>
      </c>
      <c r="G24" s="99" t="n">
        <v>0</v>
      </c>
    </row>
    <row r="25" s="95" customFormat="true" ht="18" hidden="false" customHeight="true" outlineLevel="0" collapsed="false">
      <c r="A25" s="100" t="s">
        <v>107</v>
      </c>
      <c r="B25" s="99" t="n">
        <v>0.43</v>
      </c>
      <c r="C25" s="99" t="n">
        <v>0.06</v>
      </c>
      <c r="D25" s="99" t="n">
        <v>0.3</v>
      </c>
      <c r="E25" s="99" t="n">
        <v>0</v>
      </c>
      <c r="F25" s="99" t="n">
        <v>0.24</v>
      </c>
      <c r="G25" s="99" t="n">
        <v>0</v>
      </c>
    </row>
    <row r="26" s="95" customFormat="true" ht="18" hidden="false" customHeight="true" outlineLevel="0" collapsed="false">
      <c r="A26" s="98" t="s">
        <v>108</v>
      </c>
      <c r="B26" s="99" t="n">
        <v>0.32</v>
      </c>
      <c r="C26" s="99" t="n">
        <v>0.08</v>
      </c>
      <c r="D26" s="99" t="n">
        <v>0</v>
      </c>
      <c r="E26" s="99" t="n">
        <v>0</v>
      </c>
      <c r="F26" s="99" t="n">
        <v>0</v>
      </c>
      <c r="G26" s="99" t="n">
        <v>0</v>
      </c>
    </row>
    <row r="27" s="95" customFormat="true" ht="18" hidden="false" customHeight="true" outlineLevel="0" collapsed="false">
      <c r="A27" s="98" t="s">
        <v>109</v>
      </c>
      <c r="B27" s="99" t="n">
        <v>0.31</v>
      </c>
      <c r="C27" s="99" t="n">
        <v>0.03</v>
      </c>
      <c r="D27" s="99" t="n">
        <v>0.66</v>
      </c>
      <c r="E27" s="99" t="n">
        <v>0</v>
      </c>
      <c r="F27" s="99" t="n">
        <v>0.78</v>
      </c>
      <c r="G27" s="99" t="n">
        <v>0</v>
      </c>
    </row>
    <row r="28" s="95" customFormat="true" ht="29.25" hidden="false" customHeight="true" outlineLevel="0" collapsed="false">
      <c r="A28" s="98" t="s">
        <v>110</v>
      </c>
      <c r="B28" s="99" t="n">
        <v>2.57</v>
      </c>
      <c r="C28" s="99" t="n">
        <v>0.32</v>
      </c>
      <c r="D28" s="99" t="n">
        <v>0</v>
      </c>
      <c r="E28" s="99" t="n">
        <v>0</v>
      </c>
      <c r="F28" s="99" t="n">
        <v>0</v>
      </c>
      <c r="G28" s="99" t="n">
        <v>0</v>
      </c>
    </row>
    <row r="29" s="95" customFormat="true" ht="18" hidden="false" customHeight="true" outlineLevel="0" collapsed="false">
      <c r="A29" s="98" t="s">
        <v>111</v>
      </c>
      <c r="B29" s="99" t="n">
        <v>4.06</v>
      </c>
      <c r="C29" s="99" t="n">
        <v>0.21</v>
      </c>
      <c r="D29" s="99" t="n">
        <v>1.74</v>
      </c>
      <c r="E29" s="99" t="n">
        <v>0</v>
      </c>
      <c r="F29" s="99" t="n">
        <v>1.74</v>
      </c>
      <c r="G29" s="99" t="n">
        <v>0</v>
      </c>
    </row>
    <row r="30" s="95" customFormat="true" ht="18" hidden="false" customHeight="true" outlineLevel="0" collapsed="false">
      <c r="A30" s="98" t="s">
        <v>112</v>
      </c>
      <c r="B30" s="99" t="n">
        <v>1.84</v>
      </c>
      <c r="C30" s="99" t="n">
        <v>0.14</v>
      </c>
      <c r="D30" s="99" t="n">
        <v>17.36</v>
      </c>
      <c r="E30" s="99" t="n">
        <v>0</v>
      </c>
      <c r="F30" s="99" t="n">
        <v>20.48</v>
      </c>
      <c r="G30" s="99" t="n">
        <v>0</v>
      </c>
    </row>
    <row r="31" s="95" customFormat="true" ht="18" hidden="false" customHeight="true" outlineLevel="0" collapsed="false">
      <c r="A31" s="98" t="s">
        <v>82</v>
      </c>
      <c r="B31" s="99" t="n">
        <v>0.68</v>
      </c>
      <c r="C31" s="99" t="n">
        <v>0.51</v>
      </c>
      <c r="D31" s="99" t="n">
        <v>1.8</v>
      </c>
      <c r="E31" s="99" t="n">
        <v>0.9</v>
      </c>
      <c r="F31" s="99" t="n">
        <v>2.12</v>
      </c>
      <c r="G31" s="99" t="n">
        <v>1.06</v>
      </c>
    </row>
    <row r="32" s="95" customFormat="true" ht="18" hidden="false" customHeight="true" outlineLevel="0" collapsed="false">
      <c r="A32" s="98" t="s">
        <v>83</v>
      </c>
      <c r="B32" s="99" t="n">
        <v>1.83</v>
      </c>
      <c r="C32" s="99" t="n">
        <v>0.51</v>
      </c>
      <c r="D32" s="99" t="n">
        <v>1.71</v>
      </c>
      <c r="E32" s="99" t="n">
        <v>0.32</v>
      </c>
      <c r="F32" s="99" t="n">
        <v>2.02</v>
      </c>
      <c r="G32" s="99" t="n">
        <v>0.38</v>
      </c>
    </row>
    <row r="33" s="95" customFormat="true" ht="18" hidden="false" customHeight="true" outlineLevel="0" collapsed="false">
      <c r="A33" s="98" t="s">
        <v>77</v>
      </c>
      <c r="B33" s="99" t="n">
        <v>0.89</v>
      </c>
      <c r="C33" s="99" t="n">
        <v>0.17</v>
      </c>
      <c r="D33" s="99" t="n">
        <v>8.84</v>
      </c>
      <c r="E33" s="99" t="n">
        <v>0.86</v>
      </c>
      <c r="F33" s="99" t="n">
        <v>10.43</v>
      </c>
      <c r="G33" s="99" t="n">
        <v>1.01</v>
      </c>
    </row>
    <row r="34" s="95" customFormat="true" ht="18" hidden="false" customHeight="true" outlineLevel="0" collapsed="false">
      <c r="A34" s="98" t="s">
        <v>113</v>
      </c>
      <c r="B34" s="99" t="n">
        <v>0.08</v>
      </c>
      <c r="C34" s="99" t="n">
        <v>0.04</v>
      </c>
      <c r="D34" s="99" t="n">
        <v>0.64</v>
      </c>
      <c r="E34" s="99" t="n">
        <v>0.16</v>
      </c>
      <c r="F34" s="99" t="n">
        <v>0.76</v>
      </c>
      <c r="G34" s="99" t="n">
        <v>0.19</v>
      </c>
    </row>
    <row r="35" s="95" customFormat="true" ht="18" hidden="false" customHeight="true" outlineLevel="0" collapsed="false">
      <c r="A35" s="98" t="s">
        <v>78</v>
      </c>
      <c r="B35" s="99" t="n">
        <v>0.57</v>
      </c>
      <c r="C35" s="99" t="n">
        <v>0.63</v>
      </c>
      <c r="D35" s="99" t="n">
        <v>4.76</v>
      </c>
      <c r="E35" s="99" t="n">
        <v>5.38</v>
      </c>
      <c r="F35" s="99" t="n">
        <v>5.62</v>
      </c>
      <c r="G35" s="99" t="n">
        <v>6.35</v>
      </c>
    </row>
    <row r="36" s="95" customFormat="true" ht="31.5" hidden="false" customHeight="true" outlineLevel="0" collapsed="false">
      <c r="A36" s="98" t="s">
        <v>114</v>
      </c>
      <c r="B36" s="99" t="n">
        <v>0.32</v>
      </c>
      <c r="C36" s="99" t="n">
        <v>0</v>
      </c>
      <c r="D36" s="99" t="n">
        <v>2.69</v>
      </c>
      <c r="E36" s="99" t="n">
        <v>0</v>
      </c>
      <c r="F36" s="99" t="n">
        <v>3.17</v>
      </c>
      <c r="G36" s="99" t="n">
        <v>0</v>
      </c>
    </row>
    <row r="37" s="95" customFormat="true" ht="18" hidden="false" customHeight="true" outlineLevel="0" collapsed="false">
      <c r="A37" s="98" t="s">
        <v>115</v>
      </c>
      <c r="B37" s="99" t="n">
        <v>1.57</v>
      </c>
      <c r="C37" s="99" t="n">
        <v>0.43</v>
      </c>
      <c r="D37" s="99" t="n">
        <v>0</v>
      </c>
      <c r="E37" s="99" t="n">
        <v>0</v>
      </c>
      <c r="F37" s="99" t="n">
        <v>0</v>
      </c>
      <c r="G37" s="99" t="n">
        <v>0</v>
      </c>
    </row>
    <row r="38" s="95" customFormat="true" ht="18" hidden="false" customHeight="true" outlineLevel="0" collapsed="false">
      <c r="A38" s="98" t="s">
        <v>116</v>
      </c>
      <c r="B38" s="99" t="n">
        <v>0</v>
      </c>
      <c r="C38" s="99" t="n">
        <v>0</v>
      </c>
      <c r="D38" s="99" t="n">
        <v>0.35</v>
      </c>
      <c r="E38" s="99" t="n">
        <v>0</v>
      </c>
      <c r="F38" s="99" t="n">
        <v>0.41</v>
      </c>
      <c r="G38" s="99" t="n">
        <v>0</v>
      </c>
    </row>
    <row r="39" s="95" customFormat="true" ht="18" hidden="false" customHeight="true" outlineLevel="0" collapsed="false">
      <c r="A39" s="98" t="s">
        <v>117</v>
      </c>
      <c r="B39" s="99" t="n">
        <v>1.01</v>
      </c>
      <c r="C39" s="99" t="n">
        <v>0.31</v>
      </c>
      <c r="D39" s="99" t="n">
        <v>13.76</v>
      </c>
      <c r="E39" s="99" t="n">
        <v>1.56</v>
      </c>
      <c r="F39" s="99" t="n">
        <v>16.24</v>
      </c>
      <c r="G39" s="99" t="n">
        <v>1.84</v>
      </c>
    </row>
    <row r="40" s="95" customFormat="true" ht="15.75" hidden="false" customHeight="true" outlineLevel="0" collapsed="false">
      <c r="A40" s="96" t="s">
        <v>64</v>
      </c>
      <c r="B40" s="109" t="n">
        <f aca="false">SUM(B7:B39)</f>
        <v>24.9</v>
      </c>
      <c r="C40" s="109" t="n">
        <f aca="false">SUM(C7:C39)</f>
        <v>8.24</v>
      </c>
      <c r="D40" s="109" t="n">
        <f aca="false">SUM(D7:D39)</f>
        <v>95.92</v>
      </c>
      <c r="E40" s="109" t="n">
        <f aca="false">SUM(E7:E39)</f>
        <v>20.67</v>
      </c>
      <c r="F40" s="109" t="n">
        <f aca="false">SUM(F7:F39)</f>
        <v>110.23</v>
      </c>
      <c r="G40" s="109" t="n">
        <f aca="false">SUM(G7:G39)</f>
        <v>23.52</v>
      </c>
    </row>
    <row r="41" s="95" customFormat="true" ht="15.75" hidden="false" customHeight="false" outlineLevel="0" collapsed="false">
      <c r="A41" s="96"/>
      <c r="B41" s="109" t="n">
        <f aca="false">B40+C40</f>
        <v>33.14</v>
      </c>
      <c r="C41" s="109"/>
      <c r="D41" s="109" t="n">
        <f aca="false">D40+E40</f>
        <v>116.59</v>
      </c>
      <c r="E41" s="109"/>
      <c r="F41" s="109" t="n">
        <f aca="false">F40+G40</f>
        <v>133.75</v>
      </c>
      <c r="G41" s="109"/>
    </row>
    <row r="42" customFormat="false" ht="12.75" hidden="false" customHeight="false" outlineLevel="0" collapsed="false">
      <c r="A42" s="101"/>
      <c r="B42" s="102"/>
      <c r="C42" s="103"/>
      <c r="D42" s="103"/>
      <c r="E42" s="103"/>
      <c r="F42" s="103"/>
      <c r="G42" s="103"/>
    </row>
  </sheetData>
  <mergeCells count="11">
    <mergeCell ref="E1:G1"/>
    <mergeCell ref="A2:G2"/>
    <mergeCell ref="A3:A6"/>
    <mergeCell ref="B3:G3"/>
    <mergeCell ref="B4:C5"/>
    <mergeCell ref="D4:E5"/>
    <mergeCell ref="F4:G5"/>
    <mergeCell ref="A40:A41"/>
    <mergeCell ref="B41:C41"/>
    <mergeCell ref="D41:E41"/>
    <mergeCell ref="F41:G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5.85"/>
    <col collapsed="false" customWidth="true" hidden="false" outlineLevel="0" max="3" min="3" style="0" width="15.56"/>
    <col collapsed="false" customWidth="true" hidden="false" outlineLevel="0" max="5" min="4" style="0" width="15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9" min="9" style="0" width="20.13"/>
  </cols>
  <sheetData>
    <row r="1" customFormat="false" ht="79.5" hidden="false" customHeight="true" outlineLevel="0" collapsed="false">
      <c r="A1" s="22"/>
      <c r="B1" s="23"/>
      <c r="C1" s="23"/>
      <c r="D1" s="23"/>
      <c r="E1" s="24" t="s">
        <v>13</v>
      </c>
      <c r="F1" s="24"/>
      <c r="G1" s="24"/>
      <c r="H1" s="23"/>
      <c r="I1" s="23"/>
    </row>
    <row r="3" customFormat="false" ht="53.25" hidden="false" customHeight="true" outlineLevel="0" collapsed="false">
      <c r="A3" s="25" t="s">
        <v>14</v>
      </c>
      <c r="B3" s="25"/>
      <c r="C3" s="25"/>
      <c r="D3" s="25"/>
      <c r="E3" s="25"/>
      <c r="F3" s="25"/>
      <c r="G3" s="25"/>
    </row>
    <row r="4" s="28" customFormat="true" ht="61.5" hidden="false" customHeight="true" outlineLevel="0" collapsed="false">
      <c r="A4" s="26" t="s">
        <v>15</v>
      </c>
      <c r="B4" s="27" t="s">
        <v>16</v>
      </c>
      <c r="C4" s="27"/>
      <c r="D4" s="27" t="s">
        <v>17</v>
      </c>
      <c r="E4" s="27"/>
      <c r="F4" s="27" t="s">
        <v>18</v>
      </c>
      <c r="G4" s="27"/>
    </row>
    <row r="5" s="22" customFormat="true" ht="15.75" hidden="false" customHeight="false" outlineLevel="0" collapsed="false">
      <c r="A5" s="26"/>
      <c r="B5" s="29" t="s">
        <v>19</v>
      </c>
      <c r="C5" s="29" t="s">
        <v>20</v>
      </c>
      <c r="D5" s="29" t="s">
        <v>19</v>
      </c>
      <c r="E5" s="29" t="s">
        <v>20</v>
      </c>
      <c r="F5" s="29" t="s">
        <v>19</v>
      </c>
      <c r="G5" s="29" t="s">
        <v>20</v>
      </c>
    </row>
    <row r="6" customFormat="false" ht="46.5" hidden="false" customHeight="true" outlineLevel="0" collapsed="false">
      <c r="A6" s="30" t="s">
        <v>21</v>
      </c>
      <c r="B6" s="31" t="n">
        <v>80</v>
      </c>
      <c r="C6" s="32" t="n">
        <v>9863</v>
      </c>
      <c r="D6" s="31" t="n">
        <v>34</v>
      </c>
      <c r="E6" s="32" t="n">
        <v>4192</v>
      </c>
      <c r="F6" s="31" t="n">
        <f aca="false">B6+D6</f>
        <v>114</v>
      </c>
      <c r="G6" s="32" t="n">
        <f aca="false">E6+C6</f>
        <v>14055</v>
      </c>
    </row>
  </sheetData>
  <mergeCells count="6">
    <mergeCell ref="E1:G1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7"/>
    <col collapsed="false" customWidth="true" hidden="false" outlineLevel="0" max="3" min="3" style="2" width="31.14"/>
    <col collapsed="false" customWidth="false" hidden="false" outlineLevel="0" max="257" min="4" style="3" width="9.14"/>
  </cols>
  <sheetData>
    <row r="1" customFormat="false" ht="57" hidden="false" customHeight="true" outlineLevel="0" collapsed="false">
      <c r="A1" s="4"/>
      <c r="B1" s="5" t="s">
        <v>22</v>
      </c>
      <c r="C1" s="5"/>
    </row>
    <row r="2" customFormat="false" ht="14.25" hidden="false" customHeight="false" outlineLevel="0" collapsed="false">
      <c r="A2" s="4"/>
      <c r="B2" s="6"/>
      <c r="C2" s="7"/>
    </row>
    <row r="3" customFormat="false" ht="49.5" hidden="false" customHeight="true" outlineLevel="0" collapsed="false">
      <c r="A3" s="8" t="s">
        <v>23</v>
      </c>
      <c r="B3" s="8"/>
      <c r="C3" s="8"/>
    </row>
    <row r="4" customFormat="false" ht="14.25" hidden="false" customHeight="false" outlineLevel="0" collapsed="false">
      <c r="A4" s="9"/>
      <c r="B4" s="9"/>
      <c r="C4" s="10" t="s">
        <v>2</v>
      </c>
    </row>
    <row r="5" customFormat="false" ht="45" hidden="false" customHeight="false" outlineLevel="0" collapsed="false">
      <c r="A5" s="11" t="s">
        <v>3</v>
      </c>
      <c r="B5" s="11" t="s">
        <v>4</v>
      </c>
      <c r="C5" s="12" t="s">
        <v>5</v>
      </c>
    </row>
    <row r="6" customFormat="false" ht="15" hidden="false" customHeight="false" outlineLevel="0" collapsed="false">
      <c r="A6" s="13" t="s">
        <v>24</v>
      </c>
      <c r="B6" s="14"/>
      <c r="C6" s="15"/>
    </row>
    <row r="7" customFormat="false" ht="30" hidden="false" customHeight="false" outlineLevel="0" collapsed="false">
      <c r="A7" s="16" t="s">
        <v>25</v>
      </c>
      <c r="B7" s="33" t="n">
        <f aca="false">SUM(B8:B12)</f>
        <v>916</v>
      </c>
      <c r="C7" s="18" t="n">
        <f aca="false">SUM(C8:C12)</f>
        <v>8383000</v>
      </c>
    </row>
    <row r="8" customFormat="false" ht="16.5" hidden="false" customHeight="true" outlineLevel="0" collapsed="false">
      <c r="A8" s="19" t="s">
        <v>8</v>
      </c>
      <c r="B8" s="20" t="n">
        <v>1</v>
      </c>
      <c r="C8" s="21" t="n">
        <v>9331</v>
      </c>
    </row>
    <row r="9" customFormat="false" ht="16.5" hidden="false" customHeight="true" outlineLevel="0" collapsed="false">
      <c r="A9" s="19" t="s">
        <v>9</v>
      </c>
      <c r="B9" s="20" t="n">
        <v>81</v>
      </c>
      <c r="C9" s="21" t="n">
        <v>736649</v>
      </c>
    </row>
    <row r="10" customFormat="false" ht="16.5" hidden="false" customHeight="true" outlineLevel="0" collapsed="false">
      <c r="A10" s="19" t="s">
        <v>10</v>
      </c>
      <c r="B10" s="20" t="n">
        <v>394</v>
      </c>
      <c r="C10" s="21" t="n">
        <v>3613567</v>
      </c>
    </row>
    <row r="11" customFormat="false" ht="16.5" hidden="false" customHeight="true" outlineLevel="0" collapsed="false">
      <c r="A11" s="19" t="s">
        <v>11</v>
      </c>
      <c r="B11" s="20" t="n">
        <v>379</v>
      </c>
      <c r="C11" s="21" t="n">
        <v>3465647</v>
      </c>
    </row>
    <row r="12" customFormat="false" ht="16.5" hidden="false" customHeight="true" outlineLevel="0" collapsed="false">
      <c r="A12" s="19" t="s">
        <v>12</v>
      </c>
      <c r="B12" s="20" t="n">
        <v>61</v>
      </c>
      <c r="C12" s="21" t="n">
        <v>557806</v>
      </c>
    </row>
    <row r="13" customFormat="false" ht="15" hidden="false" customHeight="false" outlineLevel="0" collapsed="false">
      <c r="A13" s="13" t="s">
        <v>26</v>
      </c>
      <c r="B13" s="14"/>
      <c r="C13" s="15"/>
    </row>
    <row r="14" customFormat="false" ht="30" hidden="false" customHeight="false" outlineLevel="0" collapsed="false">
      <c r="A14" s="16" t="s">
        <v>25</v>
      </c>
      <c r="B14" s="33" t="n">
        <f aca="false">SUM(B15:B18)</f>
        <v>740</v>
      </c>
      <c r="C14" s="18" t="n">
        <f aca="false">SUM(C15:C18)</f>
        <v>6845000</v>
      </c>
    </row>
    <row r="15" customFormat="false" ht="18.75" hidden="false" customHeight="true" outlineLevel="0" collapsed="false">
      <c r="A15" s="19" t="s">
        <v>9</v>
      </c>
      <c r="B15" s="20" t="n">
        <v>64</v>
      </c>
      <c r="C15" s="21" t="n">
        <v>594128</v>
      </c>
    </row>
    <row r="16" customFormat="false" ht="18.75" hidden="false" customHeight="true" outlineLevel="0" collapsed="false">
      <c r="A16" s="19" t="s">
        <v>10</v>
      </c>
      <c r="B16" s="20" t="n">
        <v>470</v>
      </c>
      <c r="C16" s="21" t="n">
        <v>4345665</v>
      </c>
    </row>
    <row r="17" customFormat="false" ht="18.75" hidden="false" customHeight="true" outlineLevel="0" collapsed="false">
      <c r="A17" s="19" t="s">
        <v>11</v>
      </c>
      <c r="B17" s="20" t="n">
        <v>162</v>
      </c>
      <c r="C17" s="21" t="n">
        <v>1491648</v>
      </c>
    </row>
    <row r="18" customFormat="false" ht="18.75" hidden="false" customHeight="true" outlineLevel="0" collapsed="false">
      <c r="A18" s="19" t="s">
        <v>12</v>
      </c>
      <c r="B18" s="20" t="n">
        <v>44</v>
      </c>
      <c r="C18" s="21" t="n">
        <v>413559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39.99"/>
    <col collapsed="false" customWidth="true" hidden="false" outlineLevel="0" max="2" min="2" style="23" width="14.28"/>
    <col collapsed="false" customWidth="true" hidden="false" outlineLevel="0" max="3" min="3" style="23" width="15.13"/>
    <col collapsed="false" customWidth="true" hidden="true" outlineLevel="0" max="4" min="4" style="23" width="11.56"/>
    <col collapsed="false" customWidth="true" hidden="true" outlineLevel="0" max="5" min="5" style="23" width="11.85"/>
    <col collapsed="false" customWidth="true" hidden="false" outlineLevel="0" max="6" min="6" style="23" width="14.56"/>
    <col collapsed="false" customWidth="true" hidden="false" outlineLevel="0" max="7" min="7" style="23" width="13.85"/>
    <col collapsed="false" customWidth="true" hidden="false" outlineLevel="0" max="8" min="8" style="23" width="14.99"/>
    <col collapsed="false" customWidth="true" hidden="false" outlineLevel="0" max="9" min="9" style="23" width="14.14"/>
    <col collapsed="false" customWidth="false" hidden="false" outlineLevel="0" max="257" min="10" style="22" width="9.14"/>
  </cols>
  <sheetData>
    <row r="1" customFormat="false" ht="65.25" hidden="false" customHeight="true" outlineLevel="0" collapsed="false">
      <c r="G1" s="24" t="s">
        <v>27</v>
      </c>
      <c r="H1" s="24"/>
      <c r="I1" s="24"/>
    </row>
    <row r="2" customFormat="false" ht="46.5" hidden="false" customHeight="true" outlineLevel="0" collapsed="false">
      <c r="A2" s="34" t="s">
        <v>28</v>
      </c>
      <c r="B2" s="34"/>
      <c r="C2" s="34"/>
      <c r="D2" s="34"/>
      <c r="E2" s="34"/>
      <c r="F2" s="34"/>
      <c r="G2" s="34"/>
      <c r="H2" s="34"/>
      <c r="I2" s="34"/>
      <c r="J2" s="35"/>
      <c r="K2" s="35"/>
    </row>
    <row r="3" s="28" customFormat="true" ht="61.5" hidden="false" customHeight="true" outlineLevel="0" collapsed="false">
      <c r="A3" s="26" t="s">
        <v>15</v>
      </c>
      <c r="B3" s="27" t="s">
        <v>16</v>
      </c>
      <c r="C3" s="27"/>
      <c r="D3" s="27" t="s">
        <v>29</v>
      </c>
      <c r="E3" s="27"/>
      <c r="F3" s="27" t="s">
        <v>30</v>
      </c>
      <c r="G3" s="27"/>
      <c r="H3" s="27" t="s">
        <v>18</v>
      </c>
      <c r="I3" s="27"/>
    </row>
    <row r="4" customFormat="false" ht="15.75" hidden="false" customHeight="false" outlineLevel="0" collapsed="false">
      <c r="A4" s="26"/>
      <c r="B4" s="29" t="s">
        <v>19</v>
      </c>
      <c r="C4" s="29" t="s">
        <v>20</v>
      </c>
      <c r="D4" s="29" t="s">
        <v>19</v>
      </c>
      <c r="E4" s="29" t="s">
        <v>20</v>
      </c>
      <c r="F4" s="29" t="s">
        <v>19</v>
      </c>
      <c r="G4" s="29" t="s">
        <v>20</v>
      </c>
      <c r="H4" s="29" t="s">
        <v>19</v>
      </c>
      <c r="I4" s="29" t="s">
        <v>20</v>
      </c>
    </row>
    <row r="5" customFormat="false" ht="39" hidden="false" customHeight="true" outlineLevel="0" collapsed="false">
      <c r="A5" s="36" t="s">
        <v>24</v>
      </c>
      <c r="B5" s="37" t="n">
        <v>866</v>
      </c>
      <c r="C5" s="38" t="n">
        <v>7933</v>
      </c>
      <c r="D5" s="39" t="e">
        <f aca="false">E5/C9</f>
        <v>#DIV/0!</v>
      </c>
      <c r="E5" s="40" t="n">
        <f aca="false">C5-[1]TDSheet!$C$22</f>
        <v>-98104</v>
      </c>
      <c r="F5" s="37" t="n">
        <v>50</v>
      </c>
      <c r="G5" s="41" t="n">
        <v>450</v>
      </c>
      <c r="H5" s="37" t="n">
        <f aca="false">B5+F5</f>
        <v>916</v>
      </c>
      <c r="I5" s="37" t="n">
        <f aca="false">C5+G5</f>
        <v>8383</v>
      </c>
    </row>
    <row r="6" s="43" customFormat="true" ht="27.75" hidden="false" customHeight="true" outlineLevel="0" collapsed="false">
      <c r="A6" s="42" t="s">
        <v>26</v>
      </c>
      <c r="B6" s="37" t="n">
        <v>790</v>
      </c>
      <c r="C6" s="41" t="n">
        <v>7295</v>
      </c>
      <c r="D6" s="37"/>
      <c r="E6" s="41"/>
      <c r="F6" s="37" t="n">
        <v>-50</v>
      </c>
      <c r="G6" s="41" t="n">
        <v>-450</v>
      </c>
      <c r="H6" s="37" t="n">
        <f aca="false">B6+F6</f>
        <v>740</v>
      </c>
      <c r="I6" s="37" t="n">
        <f aca="false">C6+G6</f>
        <v>6845</v>
      </c>
    </row>
    <row r="8" customFormat="false" ht="15.75" hidden="false" customHeight="false" outlineLevel="0" collapsed="false">
      <c r="C8" s="44"/>
      <c r="D8" s="44"/>
      <c r="E8" s="44"/>
    </row>
  </sheetData>
  <mergeCells count="7">
    <mergeCell ref="G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7"/>
    <col collapsed="false" customWidth="true" hidden="false" outlineLevel="0" max="3" min="3" style="2" width="31.14"/>
    <col collapsed="false" customWidth="false" hidden="false" outlineLevel="0" max="257" min="4" style="3" width="9.14"/>
  </cols>
  <sheetData>
    <row r="1" customFormat="false" ht="53.25" hidden="false" customHeight="true" outlineLevel="0" collapsed="false">
      <c r="A1" s="4"/>
      <c r="B1" s="5" t="s">
        <v>31</v>
      </c>
      <c r="C1" s="5"/>
    </row>
    <row r="2" customFormat="false" ht="14.25" hidden="false" customHeight="false" outlineLevel="0" collapsed="false">
      <c r="A2" s="4"/>
      <c r="B2" s="6"/>
      <c r="C2" s="7"/>
    </row>
    <row r="3" customFormat="false" ht="49.5" hidden="false" customHeight="true" outlineLevel="0" collapsed="false">
      <c r="A3" s="8" t="s">
        <v>32</v>
      </c>
      <c r="B3" s="8"/>
      <c r="C3" s="8"/>
    </row>
    <row r="4" customFormat="false" ht="14.25" hidden="false" customHeight="false" outlineLevel="0" collapsed="false">
      <c r="A4" s="9"/>
      <c r="B4" s="9"/>
      <c r="C4" s="10" t="s">
        <v>2</v>
      </c>
    </row>
    <row r="5" customFormat="false" ht="45" hidden="false" customHeight="false" outlineLevel="0" collapsed="false">
      <c r="A5" s="11" t="s">
        <v>3</v>
      </c>
      <c r="B5" s="11" t="s">
        <v>4</v>
      </c>
      <c r="C5" s="12" t="s">
        <v>5</v>
      </c>
    </row>
    <row r="6" customFormat="false" ht="21" hidden="false" customHeight="true" outlineLevel="0" collapsed="false">
      <c r="A6" s="13" t="s">
        <v>33</v>
      </c>
      <c r="B6" s="14"/>
      <c r="C6" s="15"/>
    </row>
    <row r="7" customFormat="false" ht="21" hidden="false" customHeight="true" outlineLevel="0" collapsed="false">
      <c r="A7" s="16" t="s">
        <v>34</v>
      </c>
      <c r="B7" s="33" t="n">
        <f aca="false">SUM(B8:B12)</f>
        <v>896</v>
      </c>
      <c r="C7" s="18" t="n">
        <f aca="false">SUM(C8:C12)</f>
        <v>18069004</v>
      </c>
    </row>
    <row r="8" customFormat="false" ht="21" hidden="false" customHeight="true" outlineLevel="0" collapsed="false">
      <c r="A8" s="19" t="s">
        <v>8</v>
      </c>
      <c r="B8" s="20" t="n">
        <v>189</v>
      </c>
      <c r="C8" s="21" t="n">
        <v>3794715</v>
      </c>
    </row>
    <row r="9" customFormat="false" ht="21" hidden="false" customHeight="true" outlineLevel="0" collapsed="false">
      <c r="A9" s="19" t="s">
        <v>9</v>
      </c>
      <c r="B9" s="20" t="n">
        <v>241</v>
      </c>
      <c r="C9" s="21" t="n">
        <v>4862423</v>
      </c>
    </row>
    <row r="10" customFormat="false" ht="21" hidden="false" customHeight="true" outlineLevel="0" collapsed="false">
      <c r="A10" s="19" t="s">
        <v>10</v>
      </c>
      <c r="B10" s="20" t="n">
        <v>96</v>
      </c>
      <c r="C10" s="21" t="n">
        <v>1949138</v>
      </c>
    </row>
    <row r="11" customFormat="false" ht="21" hidden="false" customHeight="true" outlineLevel="0" collapsed="false">
      <c r="A11" s="19" t="s">
        <v>11</v>
      </c>
      <c r="B11" s="20" t="n">
        <v>95</v>
      </c>
      <c r="C11" s="21" t="n">
        <v>1931081</v>
      </c>
    </row>
    <row r="12" customFormat="false" ht="21" hidden="false" customHeight="true" outlineLevel="0" collapsed="false">
      <c r="A12" s="19" t="s">
        <v>12</v>
      </c>
      <c r="B12" s="20" t="n">
        <v>275</v>
      </c>
      <c r="C12" s="21" t="n">
        <v>5531647</v>
      </c>
    </row>
    <row r="13" customFormat="false" ht="21" hidden="false" customHeight="true" outlineLevel="0" collapsed="false">
      <c r="A13" s="16" t="s">
        <v>35</v>
      </c>
      <c r="B13" s="33" t="n">
        <f aca="false">SUM(B14:B18)</f>
        <v>4713</v>
      </c>
      <c r="C13" s="18" t="n">
        <f aca="false">SUM(C14:C18)</f>
        <v>94925000</v>
      </c>
    </row>
    <row r="14" customFormat="false" ht="21" hidden="false" customHeight="true" outlineLevel="0" collapsed="false">
      <c r="A14" s="19" t="s">
        <v>8</v>
      </c>
      <c r="B14" s="20" t="n">
        <v>563</v>
      </c>
      <c r="C14" s="21" t="n">
        <v>11328207</v>
      </c>
    </row>
    <row r="15" customFormat="false" ht="21" hidden="false" customHeight="true" outlineLevel="0" collapsed="false">
      <c r="A15" s="19" t="s">
        <v>9</v>
      </c>
      <c r="B15" s="20" t="n">
        <v>822</v>
      </c>
      <c r="C15" s="21" t="n">
        <v>16548307</v>
      </c>
    </row>
    <row r="16" customFormat="false" ht="21" hidden="false" customHeight="true" outlineLevel="0" collapsed="false">
      <c r="A16" s="19" t="s">
        <v>10</v>
      </c>
      <c r="B16" s="20" t="n">
        <v>298</v>
      </c>
      <c r="C16" s="21" t="n">
        <v>5993265</v>
      </c>
    </row>
    <row r="17" customFormat="false" ht="21" hidden="false" customHeight="true" outlineLevel="0" collapsed="false">
      <c r="A17" s="19" t="s">
        <v>11</v>
      </c>
      <c r="B17" s="20" t="n">
        <v>608</v>
      </c>
      <c r="C17" s="21" t="n">
        <v>12259565</v>
      </c>
    </row>
    <row r="18" customFormat="false" ht="21" hidden="false" customHeight="true" outlineLevel="0" collapsed="false">
      <c r="A18" s="19" t="s">
        <v>12</v>
      </c>
      <c r="B18" s="20" t="n">
        <v>2422</v>
      </c>
      <c r="C18" s="21" t="n">
        <v>48795656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31.85"/>
    <col collapsed="false" customWidth="false" hidden="false" outlineLevel="0" max="2" min="2" style="45" width="9.14"/>
    <col collapsed="false" customWidth="true" hidden="false" outlineLevel="0" max="3" min="3" style="23" width="14.28"/>
    <col collapsed="false" customWidth="true" hidden="false" outlineLevel="0" max="4" min="4" style="23" width="15.13"/>
    <col collapsed="false" customWidth="true" hidden="true" outlineLevel="0" max="5" min="5" style="23" width="11.56"/>
    <col collapsed="false" customWidth="true" hidden="true" outlineLevel="0" max="6" min="6" style="23" width="11.85"/>
    <col collapsed="false" customWidth="true" hidden="false" outlineLevel="0" max="7" min="7" style="23" width="14.56"/>
    <col collapsed="false" customWidth="true" hidden="false" outlineLevel="0" max="8" min="8" style="23" width="13.85"/>
    <col collapsed="false" customWidth="true" hidden="false" outlineLevel="0" max="9" min="9" style="23" width="14.99"/>
    <col collapsed="false" customWidth="true" hidden="false" outlineLevel="0" max="10" min="10" style="23" width="14.14"/>
    <col collapsed="false" customWidth="false" hidden="false" outlineLevel="0" max="257" min="11" style="22" width="9.14"/>
  </cols>
  <sheetData>
    <row r="1" customFormat="false" ht="65.25" hidden="false" customHeight="true" outlineLevel="0" collapsed="false">
      <c r="B1" s="46"/>
      <c r="H1" s="24" t="s">
        <v>36</v>
      </c>
      <c r="I1" s="24"/>
      <c r="J1" s="24"/>
    </row>
    <row r="2" customFormat="false" ht="46.5" hidden="false" customHeight="true" outlineLevel="0" collapsed="false">
      <c r="A2" s="34" t="s">
        <v>37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</row>
    <row r="3" s="28" customFormat="true" ht="61.5" hidden="false" customHeight="true" outlineLevel="0" collapsed="false">
      <c r="A3" s="26" t="s">
        <v>15</v>
      </c>
      <c r="B3" s="47" t="s">
        <v>38</v>
      </c>
      <c r="C3" s="27" t="s">
        <v>16</v>
      </c>
      <c r="D3" s="27"/>
      <c r="E3" s="27" t="s">
        <v>29</v>
      </c>
      <c r="F3" s="27"/>
      <c r="G3" s="27" t="s">
        <v>30</v>
      </c>
      <c r="H3" s="27"/>
      <c r="I3" s="27" t="s">
        <v>18</v>
      </c>
      <c r="J3" s="27"/>
    </row>
    <row r="4" customFormat="false" ht="15.75" hidden="false" customHeight="false" outlineLevel="0" collapsed="false">
      <c r="A4" s="26"/>
      <c r="B4" s="47"/>
      <c r="C4" s="29" t="s">
        <v>19</v>
      </c>
      <c r="D4" s="29" t="s">
        <v>20</v>
      </c>
      <c r="E4" s="29" t="s">
        <v>19</v>
      </c>
      <c r="F4" s="29" t="s">
        <v>20</v>
      </c>
      <c r="G4" s="29" t="s">
        <v>19</v>
      </c>
      <c r="H4" s="29" t="s">
        <v>20</v>
      </c>
      <c r="I4" s="29" t="s">
        <v>19</v>
      </c>
      <c r="J4" s="29" t="s">
        <v>20</v>
      </c>
    </row>
    <row r="5" customFormat="false" ht="39" hidden="false" customHeight="true" outlineLevel="0" collapsed="false">
      <c r="A5" s="26" t="s">
        <v>39</v>
      </c>
      <c r="B5" s="48" t="s">
        <v>40</v>
      </c>
      <c r="C5" s="49" t="n">
        <v>970</v>
      </c>
      <c r="D5" s="50" t="n">
        <v>19569</v>
      </c>
      <c r="E5" s="51" t="e">
        <f aca="false">F5/D9</f>
        <v>#DIV/0!</v>
      </c>
      <c r="F5" s="52" t="n">
        <f aca="false">D5-[1]TDSheet!$C$22</f>
        <v>-86468</v>
      </c>
      <c r="G5" s="49" t="n">
        <v>-74</v>
      </c>
      <c r="H5" s="53" t="n">
        <v>-1500</v>
      </c>
      <c r="I5" s="49" t="n">
        <f aca="false">C5+G5</f>
        <v>896</v>
      </c>
      <c r="J5" s="49" t="n">
        <f aca="false">D5+H5</f>
        <v>18069</v>
      </c>
    </row>
    <row r="6" s="43" customFormat="true" ht="27.75" hidden="false" customHeight="true" outlineLevel="0" collapsed="false">
      <c r="A6" s="26"/>
      <c r="B6" s="48" t="s">
        <v>41</v>
      </c>
      <c r="C6" s="49" t="n">
        <v>4639</v>
      </c>
      <c r="D6" s="53" t="n">
        <v>93425</v>
      </c>
      <c r="E6" s="49"/>
      <c r="F6" s="53"/>
      <c r="G6" s="49" t="n">
        <v>74</v>
      </c>
      <c r="H6" s="53" t="n">
        <v>1500</v>
      </c>
      <c r="I6" s="49" t="n">
        <f aca="false">C6+G6</f>
        <v>4713</v>
      </c>
      <c r="J6" s="49" t="n">
        <f aca="false">D6+H6</f>
        <v>94925</v>
      </c>
    </row>
    <row r="7" customFormat="false" ht="15.75" hidden="false" customHeight="false" outlineLevel="0" collapsed="false">
      <c r="B7" s="22"/>
    </row>
    <row r="8" customFormat="false" ht="15.75" hidden="false" customHeight="false" outlineLevel="0" collapsed="false">
      <c r="B8" s="22"/>
      <c r="D8" s="44"/>
      <c r="E8" s="44"/>
      <c r="F8" s="44"/>
    </row>
    <row r="9" customFormat="false" ht="15.75" hidden="false" customHeight="false" outlineLevel="0" collapsed="false">
      <c r="B9" s="54"/>
    </row>
  </sheetData>
  <mergeCells count="9">
    <mergeCell ref="H1:J1"/>
    <mergeCell ref="A2:J2"/>
    <mergeCell ref="A3:A4"/>
    <mergeCell ref="B3:B4"/>
    <mergeCell ref="C3:D3"/>
    <mergeCell ref="E3:F3"/>
    <mergeCell ref="G3:H3"/>
    <mergeCell ref="I3:J3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1.14"/>
    <col collapsed="false" customWidth="true" hidden="false" outlineLevel="0" max="2" min="2" style="55" width="9.28"/>
    <col collapsed="false" customWidth="true" hidden="false" outlineLevel="0" max="6" min="3" style="55" width="16.28"/>
    <col collapsed="false" customWidth="false" hidden="false" outlineLevel="0" max="9" min="7" style="55" width="9.14"/>
    <col collapsed="false" customWidth="true" hidden="false" outlineLevel="0" max="10" min="10" style="55" width="13.41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55" t="s">
        <v>42</v>
      </c>
    </row>
    <row r="2" customFormat="false" ht="39.75" hidden="false" customHeight="true" outlineLevel="0" collapsed="false">
      <c r="A2" s="56" t="s">
        <v>43</v>
      </c>
      <c r="B2" s="56"/>
      <c r="C2" s="56"/>
      <c r="D2" s="56"/>
      <c r="E2" s="56"/>
      <c r="F2" s="56"/>
    </row>
    <row r="3" customFormat="false" ht="177" hidden="false" customHeight="true" outlineLevel="0" collapsed="false">
      <c r="A3" s="57" t="s">
        <v>44</v>
      </c>
      <c r="B3" s="57"/>
      <c r="C3" s="57"/>
      <c r="D3" s="57"/>
      <c r="E3" s="57"/>
      <c r="F3" s="57"/>
    </row>
    <row r="4" s="59" customFormat="true" ht="51" hidden="false" customHeight="false" outlineLevel="0" collapsed="false">
      <c r="A4" s="58" t="s">
        <v>45</v>
      </c>
      <c r="B4" s="58" t="s">
        <v>46</v>
      </c>
      <c r="C4" s="58" t="s">
        <v>47</v>
      </c>
      <c r="D4" s="58" t="s">
        <v>48</v>
      </c>
      <c r="E4" s="58" t="s">
        <v>49</v>
      </c>
      <c r="F4" s="58" t="s">
        <v>50</v>
      </c>
    </row>
    <row r="5" s="59" customFormat="true" ht="12.75" hidden="false" customHeight="false" outlineLevel="0" collapsed="false">
      <c r="A5" s="58"/>
      <c r="B5" s="58"/>
      <c r="C5" s="58" t="n">
        <v>1</v>
      </c>
      <c r="D5" s="58" t="n">
        <v>2</v>
      </c>
      <c r="E5" s="58" t="n">
        <v>3</v>
      </c>
      <c r="F5" s="58" t="n">
        <v>4</v>
      </c>
    </row>
    <row r="6" customFormat="false" ht="12.75" hidden="false" customHeight="false" outlineLevel="0" collapsed="false">
      <c r="A6" s="60" t="s">
        <v>51</v>
      </c>
      <c r="B6" s="60" t="s">
        <v>52</v>
      </c>
      <c r="C6" s="61" t="n">
        <v>2.3</v>
      </c>
      <c r="D6" s="62" t="n">
        <v>351</v>
      </c>
      <c r="E6" s="62" t="n">
        <f aca="false">D6*1.09</f>
        <v>382.6</v>
      </c>
      <c r="F6" s="61" t="n">
        <f aca="false">C6*E6</f>
        <v>879.98</v>
      </c>
      <c r="K6" s="63"/>
      <c r="M6" s="64"/>
    </row>
    <row r="7" customFormat="false" ht="12.75" hidden="false" customHeight="false" outlineLevel="0" collapsed="false">
      <c r="A7" s="60" t="s">
        <v>53</v>
      </c>
      <c r="B7" s="60" t="s">
        <v>52</v>
      </c>
      <c r="C7" s="61" t="n">
        <v>0.5</v>
      </c>
      <c r="D7" s="62" t="n">
        <v>449.3</v>
      </c>
      <c r="E7" s="62" t="n">
        <f aca="false">D7*1.09</f>
        <v>489.7</v>
      </c>
      <c r="F7" s="61" t="n">
        <f aca="false">C7*E7</f>
        <v>244.85</v>
      </c>
      <c r="G7" s="65"/>
      <c r="K7" s="63"/>
      <c r="M7" s="64"/>
    </row>
    <row r="8" customFormat="false" ht="12.75" hidden="false" customHeight="false" outlineLevel="0" collapsed="false">
      <c r="A8" s="60" t="s">
        <v>54</v>
      </c>
      <c r="B8" s="60" t="s">
        <v>55</v>
      </c>
      <c r="C8" s="61" t="n">
        <v>1.95</v>
      </c>
      <c r="D8" s="62" t="n">
        <v>983.4</v>
      </c>
      <c r="E8" s="62" t="n">
        <f aca="false">D8*1.09</f>
        <v>1071.9</v>
      </c>
      <c r="F8" s="61" t="n">
        <f aca="false">C8*E8</f>
        <v>2090.21</v>
      </c>
      <c r="G8" s="66"/>
      <c r="K8" s="63"/>
      <c r="M8" s="64"/>
    </row>
    <row r="9" s="70" customFormat="true" ht="17.25" hidden="false" customHeight="true" outlineLevel="0" collapsed="false">
      <c r="A9" s="67" t="s">
        <v>56</v>
      </c>
      <c r="B9" s="67"/>
      <c r="C9" s="67"/>
      <c r="D9" s="67"/>
      <c r="E9" s="67"/>
      <c r="F9" s="68" t="n">
        <f aca="false">SUM(F6:F8)</f>
        <v>3215.04</v>
      </c>
      <c r="G9" s="69"/>
      <c r="K9" s="71"/>
    </row>
    <row r="10" customFormat="false" ht="46.5" hidden="false" customHeight="true" outlineLevel="0" collapsed="false">
      <c r="A10" s="72" t="s">
        <v>57</v>
      </c>
      <c r="B10" s="72"/>
      <c r="C10" s="72"/>
      <c r="D10" s="72"/>
      <c r="E10" s="72"/>
      <c r="F10" s="73" t="n">
        <f aca="false">E18/E20</f>
        <v>0.2422</v>
      </c>
    </row>
    <row r="11" customFormat="false" ht="21" hidden="false" customHeight="true" outlineLevel="0" collapsed="false">
      <c r="A11" s="74" t="s">
        <v>58</v>
      </c>
      <c r="B11" s="74"/>
      <c r="C11" s="74"/>
      <c r="D11" s="74"/>
      <c r="E11" s="74"/>
      <c r="F11" s="75" t="n">
        <f aca="false">F9*(1-F10)</f>
        <v>2436.36</v>
      </c>
    </row>
    <row r="12" customFormat="false" ht="20.25" hidden="false" customHeight="true" outlineLevel="0" collapsed="false">
      <c r="A12" s="76"/>
      <c r="B12" s="76"/>
      <c r="C12" s="76"/>
      <c r="D12" s="76"/>
      <c r="E12" s="76"/>
      <c r="F12" s="77"/>
    </row>
    <row r="14" customFormat="false" ht="48.75" hidden="false" customHeight="true" outlineLevel="0" collapsed="false">
      <c r="A14" s="78" t="s">
        <v>59</v>
      </c>
      <c r="B14" s="78"/>
      <c r="C14" s="78"/>
      <c r="D14" s="78"/>
      <c r="E14" s="79" t="s">
        <v>60</v>
      </c>
      <c r="F14" s="79"/>
    </row>
    <row r="15" customFormat="false" ht="20.25" hidden="false" customHeight="true" outlineLevel="0" collapsed="false">
      <c r="A15" s="80" t="s">
        <v>61</v>
      </c>
      <c r="B15" s="80"/>
      <c r="C15" s="80"/>
      <c r="D15" s="80"/>
      <c r="E15" s="81" t="n">
        <v>100000</v>
      </c>
      <c r="F15" s="81"/>
    </row>
    <row r="16" customFormat="false" ht="18" hidden="false" customHeight="true" outlineLevel="0" collapsed="false">
      <c r="A16" s="80" t="s">
        <v>62</v>
      </c>
      <c r="B16" s="80"/>
      <c r="C16" s="80"/>
      <c r="D16" s="80"/>
      <c r="E16" s="81" t="n">
        <v>27720</v>
      </c>
      <c r="F16" s="81"/>
    </row>
    <row r="17" customFormat="false" ht="18" hidden="false" customHeight="true" outlineLevel="0" collapsed="false">
      <c r="A17" s="80" t="s">
        <v>63</v>
      </c>
      <c r="B17" s="80"/>
      <c r="C17" s="80"/>
      <c r="D17" s="80"/>
      <c r="E17" s="81" t="n">
        <v>1304141</v>
      </c>
      <c r="F17" s="81"/>
    </row>
    <row r="18" customFormat="false" ht="18" hidden="false" customHeight="true" outlineLevel="0" collapsed="false">
      <c r="A18" s="79" t="s">
        <v>64</v>
      </c>
      <c r="B18" s="79"/>
      <c r="C18" s="79"/>
      <c r="D18" s="79"/>
      <c r="E18" s="82" t="n">
        <f aca="false">SUM(E15:F17)</f>
        <v>1431861</v>
      </c>
      <c r="F18" s="82"/>
    </row>
    <row r="19" customFormat="false" ht="12.75" hidden="false" customHeight="false" outlineLevel="0" collapsed="false">
      <c r="A19" s="83"/>
      <c r="B19" s="83"/>
      <c r="C19" s="83"/>
      <c r="D19" s="83"/>
      <c r="E19" s="84"/>
      <c r="F19" s="84"/>
    </row>
    <row r="20" customFormat="false" ht="44.25" hidden="false" customHeight="true" outlineLevel="0" collapsed="false">
      <c r="A20" s="78" t="s">
        <v>65</v>
      </c>
      <c r="B20" s="78"/>
      <c r="C20" s="78"/>
      <c r="D20" s="78"/>
      <c r="E20" s="82" t="n">
        <f aca="false">F9*1838468/1000</f>
        <v>5910748</v>
      </c>
      <c r="F20" s="82"/>
    </row>
    <row r="22" customFormat="false" ht="12.75" hidden="false" customHeight="true" outlineLevel="0" collapsed="false">
      <c r="A22" s="78" t="s">
        <v>66</v>
      </c>
      <c r="B22" s="78"/>
      <c r="C22" s="78"/>
      <c r="D22" s="78"/>
      <c r="E22" s="85" t="n">
        <f aca="false">E18/E20</f>
        <v>0.2422</v>
      </c>
      <c r="F22" s="85"/>
    </row>
  </sheetData>
  <mergeCells count="21">
    <mergeCell ref="A2:F2"/>
    <mergeCell ref="A3:F3"/>
    <mergeCell ref="A10:E10"/>
    <mergeCell ref="A11:E11"/>
    <mergeCell ref="A12:E12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2:D22"/>
    <mergeCell ref="E22:F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6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0.42"/>
    <col collapsed="false" customWidth="true" hidden="false" outlineLevel="0" max="2" min="2" style="86" width="16.99"/>
    <col collapsed="false" customWidth="true" hidden="false" outlineLevel="0" max="3" min="3" style="86" width="17.42"/>
    <col collapsed="false" customWidth="false" hidden="false" outlineLevel="0" max="257" min="4" style="86" width="9.14"/>
  </cols>
  <sheetData>
    <row r="1" customFormat="false" ht="60.75" hidden="false" customHeight="true" outlineLevel="0" collapsed="false">
      <c r="B1" s="87" t="s">
        <v>67</v>
      </c>
      <c r="C1" s="87"/>
    </row>
    <row r="2" customFormat="false" ht="69" hidden="false" customHeight="true" outlineLevel="0" collapsed="false">
      <c r="A2" s="88" t="s">
        <v>68</v>
      </c>
      <c r="B2" s="88"/>
      <c r="C2" s="88"/>
    </row>
    <row r="3" customFormat="false" ht="35.25" hidden="false" customHeight="true" outlineLevel="0" collapsed="false">
      <c r="A3" s="89" t="s">
        <v>69</v>
      </c>
      <c r="B3" s="90" t="s">
        <v>70</v>
      </c>
      <c r="C3" s="90" t="s">
        <v>71</v>
      </c>
    </row>
    <row r="4" customFormat="false" ht="18" hidden="false" customHeight="true" outlineLevel="0" collapsed="false">
      <c r="A4" s="91" t="s">
        <v>72</v>
      </c>
      <c r="B4" s="92" t="n">
        <v>0.93</v>
      </c>
      <c r="C4" s="92" t="n">
        <v>1.0343</v>
      </c>
    </row>
    <row r="5" customFormat="false" ht="18" hidden="false" customHeight="true" outlineLevel="0" collapsed="false">
      <c r="A5" s="93" t="s">
        <v>73</v>
      </c>
      <c r="B5" s="92"/>
      <c r="C5" s="92" t="n">
        <v>1.13</v>
      </c>
    </row>
    <row r="6" customFormat="false" ht="18" hidden="false" customHeight="true" outlineLevel="0" collapsed="false">
      <c r="A6" s="93" t="s">
        <v>74</v>
      </c>
      <c r="B6" s="92" t="n">
        <v>0.851</v>
      </c>
      <c r="C6" s="92"/>
    </row>
    <row r="7" customFormat="false" ht="18" hidden="false" customHeight="true" outlineLevel="0" collapsed="false">
      <c r="A7" s="93" t="s">
        <v>75</v>
      </c>
      <c r="B7" s="92" t="n">
        <v>1.0674</v>
      </c>
      <c r="C7" s="92" t="n">
        <v>1.1713</v>
      </c>
    </row>
    <row r="8" customFormat="false" ht="18" hidden="false" customHeight="true" outlineLevel="0" collapsed="false">
      <c r="A8" s="93" t="s">
        <v>76</v>
      </c>
      <c r="B8" s="92" t="n">
        <v>1.2789</v>
      </c>
      <c r="C8" s="92" t="n">
        <v>1.2443</v>
      </c>
    </row>
    <row r="9" customFormat="false" ht="18" hidden="false" customHeight="true" outlineLevel="0" collapsed="false">
      <c r="A9" s="93" t="s">
        <v>77</v>
      </c>
      <c r="B9" s="92" t="n">
        <v>0.8479</v>
      </c>
      <c r="C9" s="92" t="n">
        <v>0.9877</v>
      </c>
    </row>
    <row r="10" customFormat="false" ht="18" hidden="false" customHeight="true" outlineLevel="0" collapsed="false">
      <c r="A10" s="93" t="s">
        <v>78</v>
      </c>
      <c r="B10" s="92" t="n">
        <v>0.941</v>
      </c>
      <c r="C10" s="92" t="n">
        <v>1.0236</v>
      </c>
    </row>
    <row r="11" customFormat="false" ht="18" hidden="false" customHeight="true" outlineLevel="0" collapsed="false">
      <c r="A11" s="93" t="s">
        <v>79</v>
      </c>
      <c r="B11" s="92" t="n">
        <v>1.1774</v>
      </c>
      <c r="C11" s="92" t="n">
        <v>1.2068</v>
      </c>
    </row>
    <row r="12" customFormat="false" ht="18" hidden="false" customHeight="true" outlineLevel="0" collapsed="false">
      <c r="A12" s="93" t="s">
        <v>80</v>
      </c>
      <c r="B12" s="92" t="n">
        <v>0.9924</v>
      </c>
      <c r="C12" s="92" t="n">
        <v>1.3984</v>
      </c>
    </row>
    <row r="13" customFormat="false" ht="18" hidden="false" customHeight="true" outlineLevel="0" collapsed="false">
      <c r="A13" s="93" t="s">
        <v>81</v>
      </c>
      <c r="B13" s="92" t="n">
        <v>1.262</v>
      </c>
      <c r="C13" s="92" t="n">
        <v>1.189</v>
      </c>
    </row>
    <row r="14" customFormat="false" ht="18" hidden="false" customHeight="true" outlineLevel="0" collapsed="false">
      <c r="A14" s="94" t="s">
        <v>82</v>
      </c>
      <c r="B14" s="92" t="n">
        <v>0.9902</v>
      </c>
      <c r="C14" s="92" t="n">
        <v>1.0472</v>
      </c>
    </row>
    <row r="15" customFormat="false" ht="18" hidden="false" customHeight="true" outlineLevel="0" collapsed="false">
      <c r="A15" s="94" t="s">
        <v>83</v>
      </c>
      <c r="B15" s="92" t="n">
        <v>1.0879</v>
      </c>
      <c r="C15" s="92" t="n">
        <v>1.1819</v>
      </c>
    </row>
    <row r="16" customFormat="false" ht="18" hidden="false" customHeight="true" outlineLevel="0" collapsed="false">
      <c r="A16" s="93" t="s">
        <v>84</v>
      </c>
      <c r="B16" s="92" t="n">
        <v>0.8464</v>
      </c>
      <c r="C16" s="92" t="n">
        <v>0.9413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" activeCellId="0" sqref="A1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7.14"/>
    <col collapsed="false" customWidth="true" hidden="false" outlineLevel="0" max="7" min="2" style="95" width="9.56"/>
    <col collapsed="false" customWidth="true" hidden="false" outlineLevel="0" max="8" min="8" style="95" width="13.28"/>
    <col collapsed="false" customWidth="false" hidden="false" outlineLevel="0" max="257" min="9" style="95" width="9.14"/>
  </cols>
  <sheetData>
    <row r="1" s="95" customFormat="true" ht="57" hidden="false" customHeight="true" outlineLevel="0" collapsed="false">
      <c r="E1" s="87" t="s">
        <v>85</v>
      </c>
      <c r="F1" s="87"/>
      <c r="G1" s="87"/>
    </row>
    <row r="2" s="95" customFormat="true" ht="48.75" hidden="false" customHeight="true" outlineLevel="0" collapsed="false">
      <c r="A2" s="88" t="s">
        <v>86</v>
      </c>
      <c r="B2" s="88"/>
      <c r="C2" s="88"/>
      <c r="D2" s="88"/>
      <c r="E2" s="88"/>
      <c r="F2" s="88"/>
      <c r="G2" s="88"/>
    </row>
    <row r="3" s="95" customFormat="true" ht="12.75" hidden="false" customHeight="true" outlineLevel="0" collapsed="false">
      <c r="A3" s="96" t="s">
        <v>69</v>
      </c>
      <c r="B3" s="97" t="s">
        <v>87</v>
      </c>
      <c r="C3" s="97"/>
      <c r="D3" s="97" t="s">
        <v>88</v>
      </c>
      <c r="E3" s="97"/>
      <c r="F3" s="97" t="s">
        <v>89</v>
      </c>
      <c r="G3" s="97"/>
    </row>
    <row r="4" s="95" customFormat="true" ht="16.5" hidden="false" customHeight="true" outlineLevel="0" collapsed="false">
      <c r="A4" s="96"/>
      <c r="B4" s="97"/>
      <c r="C4" s="97"/>
      <c r="D4" s="97"/>
      <c r="E4" s="97"/>
      <c r="F4" s="97"/>
      <c r="G4" s="97"/>
    </row>
    <row r="5" s="95" customFormat="true" ht="12.75" hidden="false" customHeight="false" outlineLevel="0" collapsed="false">
      <c r="A5" s="96"/>
      <c r="B5" s="97" t="s">
        <v>90</v>
      </c>
      <c r="C5" s="97" t="s">
        <v>91</v>
      </c>
      <c r="D5" s="97" t="s">
        <v>90</v>
      </c>
      <c r="E5" s="97" t="s">
        <v>91</v>
      </c>
      <c r="F5" s="97" t="s">
        <v>90</v>
      </c>
      <c r="G5" s="97" t="s">
        <v>91</v>
      </c>
    </row>
    <row r="6" s="95" customFormat="true" ht="18" hidden="false" customHeight="true" outlineLevel="0" collapsed="false">
      <c r="A6" s="98" t="s">
        <v>92</v>
      </c>
      <c r="B6" s="99" t="n">
        <v>1.33</v>
      </c>
      <c r="C6" s="99" t="n">
        <v>1.84</v>
      </c>
      <c r="D6" s="99" t="n">
        <v>1.31</v>
      </c>
      <c r="E6" s="99" t="n">
        <v>1.84</v>
      </c>
      <c r="F6" s="99" t="n">
        <v>1.3</v>
      </c>
      <c r="G6" s="99"/>
    </row>
    <row r="7" s="95" customFormat="true" ht="18" hidden="false" customHeight="true" outlineLevel="0" collapsed="false">
      <c r="A7" s="98" t="s">
        <v>93</v>
      </c>
      <c r="B7" s="99" t="n">
        <v>1.55</v>
      </c>
      <c r="C7" s="99" t="n">
        <v>1.55</v>
      </c>
      <c r="D7" s="99" t="n">
        <v>1.19</v>
      </c>
      <c r="E7" s="99"/>
      <c r="F7" s="99" t="n">
        <v>1.19</v>
      </c>
      <c r="G7" s="99"/>
    </row>
    <row r="8" s="95" customFormat="true" ht="18" hidden="false" customHeight="true" outlineLevel="0" collapsed="false">
      <c r="A8" s="98" t="s">
        <v>94</v>
      </c>
      <c r="B8" s="99" t="n">
        <v>1.04</v>
      </c>
      <c r="C8" s="99" t="n">
        <v>1.04</v>
      </c>
      <c r="D8" s="99" t="n">
        <v>1.04</v>
      </c>
      <c r="E8" s="99" t="n">
        <v>1.04</v>
      </c>
      <c r="F8" s="99" t="n">
        <v>1.04</v>
      </c>
      <c r="G8" s="99" t="n">
        <v>1.04</v>
      </c>
    </row>
    <row r="9" s="95" customFormat="true" ht="18" hidden="false" customHeight="true" outlineLevel="0" collapsed="false">
      <c r="A9" s="98" t="s">
        <v>95</v>
      </c>
      <c r="B9" s="99" t="n">
        <v>1.31</v>
      </c>
      <c r="C9" s="99" t="n">
        <v>1.31</v>
      </c>
      <c r="D9" s="99" t="n">
        <v>1.31</v>
      </c>
      <c r="E9" s="99" t="n">
        <v>1.31</v>
      </c>
      <c r="F9" s="99" t="n">
        <v>1.31</v>
      </c>
      <c r="G9" s="99" t="n">
        <v>1.31</v>
      </c>
    </row>
    <row r="10" s="95" customFormat="true" ht="18" hidden="false" customHeight="true" outlineLevel="0" collapsed="false">
      <c r="A10" s="98" t="s">
        <v>75</v>
      </c>
      <c r="B10" s="99" t="n">
        <v>1.45</v>
      </c>
      <c r="C10" s="99" t="n">
        <v>1.48</v>
      </c>
      <c r="D10" s="99" t="n">
        <v>1.4</v>
      </c>
      <c r="E10" s="99" t="n">
        <v>1.48</v>
      </c>
      <c r="F10" s="99" t="n">
        <v>1.35</v>
      </c>
      <c r="G10" s="99" t="n">
        <v>1.48</v>
      </c>
    </row>
    <row r="11" s="95" customFormat="true" ht="18" hidden="false" customHeight="true" outlineLevel="0" collapsed="false">
      <c r="A11" s="98" t="s">
        <v>96</v>
      </c>
      <c r="B11" s="99" t="n">
        <v>1.83</v>
      </c>
      <c r="C11" s="99" t="n">
        <v>1.83</v>
      </c>
      <c r="D11" s="99"/>
      <c r="E11" s="99"/>
      <c r="F11" s="99"/>
      <c r="G11" s="99"/>
    </row>
    <row r="12" s="95" customFormat="true" ht="18" hidden="false" customHeight="true" outlineLevel="0" collapsed="false">
      <c r="A12" s="98" t="s">
        <v>97</v>
      </c>
      <c r="B12" s="99" t="n">
        <v>1.37</v>
      </c>
      <c r="C12" s="99" t="n">
        <v>1.37</v>
      </c>
      <c r="D12" s="99" t="n">
        <v>1.12</v>
      </c>
      <c r="E12" s="99" t="n">
        <v>1.12</v>
      </c>
      <c r="F12" s="99" t="n">
        <v>1.12</v>
      </c>
      <c r="G12" s="99" t="n">
        <v>1.12</v>
      </c>
    </row>
    <row r="13" s="95" customFormat="true" ht="18" hidden="false" customHeight="true" outlineLevel="0" collapsed="false">
      <c r="A13" s="98" t="s">
        <v>98</v>
      </c>
      <c r="B13" s="99" t="n">
        <v>0.34</v>
      </c>
      <c r="C13" s="99" t="n">
        <v>0.34</v>
      </c>
      <c r="D13" s="99"/>
      <c r="E13" s="99"/>
      <c r="F13" s="99"/>
      <c r="G13" s="99"/>
    </row>
    <row r="14" s="95" customFormat="true" ht="18" hidden="false" customHeight="true" outlineLevel="0" collapsed="false">
      <c r="A14" s="98" t="s">
        <v>73</v>
      </c>
      <c r="B14" s="99"/>
      <c r="C14" s="99" t="n">
        <v>0.8</v>
      </c>
      <c r="D14" s="99"/>
      <c r="E14" s="99" t="n">
        <v>0.8</v>
      </c>
      <c r="F14" s="99"/>
      <c r="G14" s="99" t="n">
        <v>0.8</v>
      </c>
    </row>
    <row r="15" s="95" customFormat="true" ht="18" hidden="false" customHeight="true" outlineLevel="0" collapsed="false">
      <c r="A15" s="98" t="s">
        <v>99</v>
      </c>
      <c r="B15" s="99" t="n">
        <v>0.99</v>
      </c>
      <c r="C15" s="99"/>
      <c r="D15" s="99" t="n">
        <v>0.99</v>
      </c>
      <c r="E15" s="99"/>
      <c r="F15" s="99" t="n">
        <v>0.99</v>
      </c>
      <c r="G15" s="99"/>
    </row>
    <row r="16" s="95" customFormat="true" ht="18" hidden="false" customHeight="true" outlineLevel="0" collapsed="false">
      <c r="A16" s="98" t="s">
        <v>100</v>
      </c>
      <c r="B16" s="99"/>
      <c r="C16" s="99" t="n">
        <v>1.95</v>
      </c>
      <c r="D16" s="99"/>
      <c r="E16" s="99" t="n">
        <v>1.94</v>
      </c>
      <c r="F16" s="99"/>
      <c r="G16" s="99" t="n">
        <v>1.75</v>
      </c>
    </row>
    <row r="17" s="95" customFormat="true" ht="18" hidden="false" customHeight="true" outlineLevel="0" collapsed="false">
      <c r="A17" s="98" t="s">
        <v>101</v>
      </c>
      <c r="B17" s="99" t="n">
        <v>1.31</v>
      </c>
      <c r="C17" s="99" t="n">
        <v>1.31</v>
      </c>
      <c r="D17" s="99" t="n">
        <v>1.29</v>
      </c>
      <c r="E17" s="99" t="n">
        <v>1.29</v>
      </c>
      <c r="F17" s="99" t="n">
        <v>1.25</v>
      </c>
      <c r="G17" s="99" t="n">
        <v>1.25</v>
      </c>
    </row>
    <row r="18" s="95" customFormat="true" ht="18" hidden="false" customHeight="true" outlineLevel="0" collapsed="false">
      <c r="A18" s="98" t="s">
        <v>102</v>
      </c>
      <c r="B18" s="99" t="n">
        <v>1.41</v>
      </c>
      <c r="C18" s="99" t="n">
        <v>1.41</v>
      </c>
      <c r="D18" s="99" t="n">
        <v>1.36</v>
      </c>
      <c r="E18" s="99" t="n">
        <v>1.36</v>
      </c>
      <c r="F18" s="99" t="n">
        <v>1.35</v>
      </c>
      <c r="G18" s="99" t="n">
        <v>1.35</v>
      </c>
    </row>
    <row r="19" s="95" customFormat="true" ht="18" hidden="false" customHeight="true" outlineLevel="0" collapsed="false">
      <c r="A19" s="98" t="s">
        <v>80</v>
      </c>
      <c r="B19" s="99" t="n">
        <v>1.3</v>
      </c>
      <c r="C19" s="99" t="n">
        <v>1.15</v>
      </c>
      <c r="D19" s="99" t="n">
        <v>1.2</v>
      </c>
      <c r="E19" s="99" t="n">
        <v>1.15</v>
      </c>
      <c r="F19" s="99" t="n">
        <v>0.8</v>
      </c>
      <c r="G19" s="99" t="n">
        <v>0.8</v>
      </c>
    </row>
    <row r="20" s="95" customFormat="true" ht="18" hidden="false" customHeight="true" outlineLevel="0" collapsed="false">
      <c r="A20" s="98" t="s">
        <v>103</v>
      </c>
      <c r="B20" s="99" t="n">
        <v>1.24</v>
      </c>
      <c r="C20" s="99" t="n">
        <v>1.24</v>
      </c>
      <c r="D20" s="99" t="n">
        <v>1.2</v>
      </c>
      <c r="E20" s="99" t="n">
        <v>1.2</v>
      </c>
      <c r="F20" s="99" t="n">
        <v>1.02</v>
      </c>
      <c r="G20" s="99" t="n">
        <v>1.02</v>
      </c>
    </row>
    <row r="21" s="95" customFormat="true" ht="18" hidden="false" customHeight="true" outlineLevel="0" collapsed="false">
      <c r="A21" s="98" t="s">
        <v>104</v>
      </c>
      <c r="B21" s="99" t="n">
        <v>1.63</v>
      </c>
      <c r="C21" s="99" t="n">
        <v>1.63</v>
      </c>
      <c r="D21" s="99" t="n">
        <v>1.63</v>
      </c>
      <c r="E21" s="99" t="n">
        <v>1.63</v>
      </c>
      <c r="F21" s="99" t="n">
        <v>1.45</v>
      </c>
      <c r="G21" s="99" t="n">
        <v>1.45</v>
      </c>
    </row>
    <row r="22" s="95" customFormat="true" ht="31.5" hidden="false" customHeight="true" outlineLevel="0" collapsed="false">
      <c r="A22" s="98" t="s">
        <v>105</v>
      </c>
      <c r="B22" s="99" t="n">
        <v>1.02</v>
      </c>
      <c r="C22" s="99" t="n">
        <v>0.99</v>
      </c>
      <c r="D22" s="99" t="n">
        <v>0.96</v>
      </c>
      <c r="E22" s="99"/>
      <c r="F22" s="99" t="n">
        <v>0.89</v>
      </c>
      <c r="G22" s="99"/>
    </row>
    <row r="23" s="95" customFormat="true" ht="18" hidden="false" customHeight="true" outlineLevel="0" collapsed="false">
      <c r="A23" s="98" t="s">
        <v>106</v>
      </c>
      <c r="B23" s="99" t="n">
        <v>2.24</v>
      </c>
      <c r="C23" s="99" t="n">
        <v>2.24</v>
      </c>
      <c r="D23" s="99" t="n">
        <v>2.12</v>
      </c>
      <c r="E23" s="99"/>
      <c r="F23" s="99" t="n">
        <v>2.08</v>
      </c>
      <c r="G23" s="99"/>
    </row>
    <row r="24" s="95" customFormat="true" ht="18" hidden="false" customHeight="true" outlineLevel="0" collapsed="false">
      <c r="A24" s="100" t="s">
        <v>107</v>
      </c>
      <c r="B24" s="99" t="n">
        <v>1.36</v>
      </c>
      <c r="C24" s="99" t="n">
        <v>1.36</v>
      </c>
      <c r="D24" s="99" t="n">
        <v>1.3</v>
      </c>
      <c r="E24" s="99"/>
      <c r="F24" s="99" t="n">
        <v>1.3</v>
      </c>
      <c r="G24" s="99"/>
    </row>
    <row r="25" s="95" customFormat="true" ht="18" hidden="false" customHeight="true" outlineLevel="0" collapsed="false">
      <c r="A25" s="98" t="s">
        <v>108</v>
      </c>
      <c r="B25" s="99" t="n">
        <v>2.35</v>
      </c>
      <c r="C25" s="99" t="n">
        <v>2.35</v>
      </c>
      <c r="D25" s="99"/>
      <c r="E25" s="99"/>
      <c r="F25" s="99"/>
      <c r="G25" s="99"/>
    </row>
    <row r="26" s="95" customFormat="true" ht="18" hidden="false" customHeight="true" outlineLevel="0" collapsed="false">
      <c r="A26" s="98" t="s">
        <v>109</v>
      </c>
      <c r="B26" s="99" t="n">
        <v>2.29</v>
      </c>
      <c r="C26" s="99" t="n">
        <v>2.29</v>
      </c>
      <c r="D26" s="99" t="n">
        <v>1.75</v>
      </c>
      <c r="E26" s="99"/>
      <c r="F26" s="99" t="n">
        <v>1.04</v>
      </c>
      <c r="G26" s="99"/>
    </row>
    <row r="27" s="95" customFormat="true" ht="29.25" hidden="false" customHeight="true" outlineLevel="0" collapsed="false">
      <c r="A27" s="98" t="s">
        <v>110</v>
      </c>
      <c r="B27" s="99" t="n">
        <v>0.9</v>
      </c>
      <c r="C27" s="99" t="n">
        <v>1.1</v>
      </c>
      <c r="D27" s="99"/>
      <c r="E27" s="99"/>
      <c r="F27" s="99"/>
      <c r="G27" s="99"/>
    </row>
    <row r="28" s="95" customFormat="true" ht="18" hidden="false" customHeight="true" outlineLevel="0" collapsed="false">
      <c r="A28" s="98" t="s">
        <v>111</v>
      </c>
      <c r="B28" s="99" t="n">
        <v>2.24</v>
      </c>
      <c r="C28" s="99" t="n">
        <v>2.24</v>
      </c>
      <c r="D28" s="99" t="n">
        <v>2.1</v>
      </c>
      <c r="E28" s="99"/>
      <c r="F28" s="99" t="n">
        <v>1.8</v>
      </c>
      <c r="G28" s="99"/>
    </row>
    <row r="29" s="95" customFormat="true" ht="18" hidden="false" customHeight="true" outlineLevel="0" collapsed="false">
      <c r="A29" s="98" t="s">
        <v>112</v>
      </c>
      <c r="B29" s="99" t="n">
        <v>0.8</v>
      </c>
      <c r="C29" s="99" t="n">
        <v>0.8</v>
      </c>
      <c r="D29" s="99" t="n">
        <v>0.8</v>
      </c>
      <c r="E29" s="99" t="n">
        <v>0.8</v>
      </c>
      <c r="F29" s="99" t="n">
        <v>0.8</v>
      </c>
      <c r="G29" s="99" t="n">
        <v>0.8</v>
      </c>
    </row>
    <row r="30" s="95" customFormat="true" ht="18" hidden="false" customHeight="true" outlineLevel="0" collapsed="false">
      <c r="A30" s="98" t="s">
        <v>82</v>
      </c>
      <c r="B30" s="99" t="n">
        <v>0.87</v>
      </c>
      <c r="C30" s="99" t="n">
        <v>0.87</v>
      </c>
      <c r="D30" s="99" t="n">
        <v>0.83</v>
      </c>
      <c r="E30" s="99" t="n">
        <v>0.83</v>
      </c>
      <c r="F30" s="99" t="n">
        <v>0.78</v>
      </c>
      <c r="G30" s="99" t="n">
        <v>0.78</v>
      </c>
    </row>
    <row r="31" s="95" customFormat="true" ht="18" hidden="false" customHeight="true" outlineLevel="0" collapsed="false">
      <c r="A31" s="98" t="s">
        <v>83</v>
      </c>
      <c r="B31" s="99" t="n">
        <v>0.92</v>
      </c>
      <c r="C31" s="99" t="n">
        <v>0.92</v>
      </c>
      <c r="D31" s="99" t="n">
        <v>0.86</v>
      </c>
      <c r="E31" s="99" t="n">
        <v>0.86</v>
      </c>
      <c r="F31" s="99" t="n">
        <v>0.6</v>
      </c>
      <c r="G31" s="99" t="n">
        <v>0.6</v>
      </c>
    </row>
    <row r="32" s="95" customFormat="true" ht="18" hidden="false" customHeight="true" outlineLevel="0" collapsed="false">
      <c r="A32" s="98" t="s">
        <v>77</v>
      </c>
      <c r="B32" s="99" t="n">
        <v>1.35</v>
      </c>
      <c r="C32" s="99" t="n">
        <v>1.35</v>
      </c>
      <c r="D32" s="99" t="n">
        <v>1.3</v>
      </c>
      <c r="E32" s="99" t="n">
        <v>1.3</v>
      </c>
      <c r="F32" s="99" t="n">
        <v>1.2</v>
      </c>
      <c r="G32" s="99" t="n">
        <v>1.2</v>
      </c>
    </row>
    <row r="33" s="95" customFormat="true" ht="18" hidden="false" customHeight="true" outlineLevel="0" collapsed="false">
      <c r="A33" s="98" t="s">
        <v>113</v>
      </c>
      <c r="B33" s="99" t="n">
        <v>0.82</v>
      </c>
      <c r="C33" s="99" t="n">
        <v>0.82</v>
      </c>
      <c r="D33" s="99" t="n">
        <v>0.76</v>
      </c>
      <c r="E33" s="99" t="n">
        <v>0.76</v>
      </c>
      <c r="F33" s="99" t="n">
        <v>0.72</v>
      </c>
      <c r="G33" s="99" t="n">
        <v>0.72</v>
      </c>
    </row>
    <row r="34" s="95" customFormat="true" ht="18" hidden="false" customHeight="true" outlineLevel="0" collapsed="false">
      <c r="A34" s="98" t="s">
        <v>78</v>
      </c>
      <c r="B34" s="99" t="n">
        <v>0.67</v>
      </c>
      <c r="C34" s="99" t="n">
        <v>0.67</v>
      </c>
      <c r="D34" s="99" t="n">
        <v>0.65</v>
      </c>
      <c r="E34" s="99" t="n">
        <v>0.65</v>
      </c>
      <c r="F34" s="99" t="n">
        <v>0.62</v>
      </c>
      <c r="G34" s="99" t="n">
        <v>0.62</v>
      </c>
    </row>
    <row r="35" s="95" customFormat="true" ht="31.5" hidden="false" customHeight="true" outlineLevel="0" collapsed="false">
      <c r="A35" s="98" t="s">
        <v>114</v>
      </c>
      <c r="B35" s="99" t="n">
        <v>0.83</v>
      </c>
      <c r="C35" s="99" t="n">
        <v>0.83</v>
      </c>
      <c r="D35" s="99" t="n">
        <v>0.83</v>
      </c>
      <c r="E35" s="99" t="n">
        <v>0.83</v>
      </c>
      <c r="F35" s="99" t="n">
        <v>0.83</v>
      </c>
      <c r="G35" s="99" t="n">
        <v>0.83</v>
      </c>
    </row>
    <row r="36" s="95" customFormat="true" ht="18" hidden="false" customHeight="true" outlineLevel="0" collapsed="false">
      <c r="A36" s="98" t="s">
        <v>115</v>
      </c>
      <c r="B36" s="99" t="n">
        <v>1</v>
      </c>
      <c r="C36" s="99" t="n">
        <v>1</v>
      </c>
      <c r="D36" s="99" t="n">
        <v>1</v>
      </c>
      <c r="E36" s="99" t="n">
        <v>1</v>
      </c>
      <c r="F36" s="99"/>
      <c r="G36" s="99"/>
    </row>
    <row r="37" s="95" customFormat="true" ht="18" hidden="false" customHeight="true" outlineLevel="0" collapsed="false">
      <c r="A37" s="98" t="s">
        <v>116</v>
      </c>
      <c r="B37" s="99" t="n">
        <v>0.77</v>
      </c>
      <c r="C37" s="99" t="n">
        <v>0.77</v>
      </c>
      <c r="D37" s="99" t="n">
        <v>0.77</v>
      </c>
      <c r="E37" s="99" t="n">
        <v>0.77</v>
      </c>
      <c r="F37" s="99" t="n">
        <v>0.77</v>
      </c>
      <c r="G37" s="99" t="n">
        <v>0.77</v>
      </c>
    </row>
    <row r="38" s="95" customFormat="true" ht="18" hidden="false" customHeight="true" outlineLevel="0" collapsed="false">
      <c r="A38" s="98" t="s">
        <v>117</v>
      </c>
      <c r="B38" s="99" t="n">
        <v>1.17</v>
      </c>
      <c r="C38" s="99" t="n">
        <v>1.2</v>
      </c>
      <c r="D38" s="99" t="n">
        <v>1.1</v>
      </c>
      <c r="E38" s="99" t="n">
        <v>1.1</v>
      </c>
      <c r="F38" s="99" t="n">
        <v>1</v>
      </c>
      <c r="G38" s="99" t="n">
        <v>0.91</v>
      </c>
    </row>
    <row r="39" customFormat="false" ht="12.75" hidden="false" customHeight="false" outlineLevel="0" collapsed="false">
      <c r="A39" s="101"/>
      <c r="B39" s="102"/>
      <c r="C39" s="103"/>
      <c r="D39" s="103"/>
      <c r="E39" s="103"/>
      <c r="F39" s="103"/>
      <c r="G39" s="103"/>
    </row>
  </sheetData>
  <mergeCells count="6">
    <mergeCell ref="E1:G1"/>
    <mergeCell ref="A2:G2"/>
    <mergeCell ref="A3:A5"/>
    <mergeCell ref="B3:C4"/>
    <mergeCell ref="D3:E4"/>
    <mergeCell ref="F3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бцова</cp:lastModifiedBy>
  <cp:lastPrinted>2015-01-16T06:46:50Z</cp:lastPrinted>
  <dcterms:modified xsi:type="dcterms:W3CDTF">2015-01-27T04:51:17Z</dcterms:modified>
  <cp:revision>0</cp:revision>
  <dc:subject/>
  <dc:title/>
</cp:coreProperties>
</file>